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LANILHA " sheetId="1" state="visible" r:id="rId2"/>
    <sheet name="BDI TCU 2622 -URBANAS " sheetId="2" state="visible" r:id="rId3"/>
    <sheet name="CRONOGRAMA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BDI TCU 2622 -URBANAS '!$B$1:$J$44</definedName>
    <definedName function="false" hidden="false" localSheetId="2" name="_xlnm.Print_Area" vbProcedure="false">CRONOGRAMA!$A$1:$F$19</definedName>
    <definedName function="false" hidden="false" localSheetId="0" name="_xlnm.Print_Area" vbProcedure="false">'PLANILHA '!$A$1:$H$44</definedName>
    <definedName function="false" hidden="false" localSheetId="0" name="_xlnm.Print_Titles" vbProcedure="false">'PLANILHA '!$A:$H,'PLANILHA '!$1:$11</definedName>
    <definedName function="false" hidden="false" name="A" vbProcedure="false">NA()</definedName>
    <definedName function="false" hidden="false" name="AAA" vbProcedure="false">"#REF!"</definedName>
    <definedName function="false" hidden="false" name="Aut_original" vbProcedure="false">[1]PROJETO!IW65537</definedName>
    <definedName function="false" hidden="false" name="Aut_resumo" vbProcedure="false">[2]RESUMO_AUT1!IW65537</definedName>
    <definedName function="false" hidden="false" name="BDI" vbProcedure="false">NA()</definedName>
    <definedName function="false" hidden="false" name="CONS" vbProcedure="false">#REF!</definedName>
    <definedName function="false" hidden="false" name="CONSUMO" vbProcedure="false">[3]QuQuant!IW65537</definedName>
    <definedName function="false" hidden="false" name="CONTENÇÃO" vbProcedure="false">"#REF!"</definedName>
    <definedName function="false" hidden="false" name="cronograma" vbProcedure="false">[4]qorcamentodnerL1!IW65537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" vbProcedure="false">[4]qorcamentodnerL1!IW65537</definedName>
    <definedName function="false" hidden="false" name="EE" vbProcedure="false">#REF!</definedName>
    <definedName function="false" hidden="false" name="EEE" vbProcedure="false">#REF!</definedName>
    <definedName function="false" hidden="false" name="Excel_BuiltIn_Database" vbProcedure="false">#REF!</definedName>
    <definedName function="false" hidden="false" name="GGG" vbProcedure="false">NA()</definedName>
    <definedName function="false" hidden="false" name="ISS" vbProcedure="false">#REF!</definedName>
    <definedName function="false" hidden="false" name="k" vbProcedure="false">#REF!</definedName>
    <definedName function="false" hidden="false" name="Meu" vbProcedure="false">#REF!</definedName>
    <definedName function="false" hidden="false" name="N" vbProcedure="false">NA()</definedName>
    <definedName function="false" hidden="false" name="ORÇM" vbProcedure="false">NA()</definedName>
    <definedName function="false" hidden="false" name="P" vbProcedure="false">NA()</definedName>
    <definedName function="false" hidden="false" name="Print" vbProcedure="false">[5]QuQuant!IW65537</definedName>
    <definedName function="false" hidden="false" name="Print_Area_MI" vbProcedure="false">[4]qorcamentodnerL1!IW65537</definedName>
    <definedName function="false" hidden="false" name="U" vbProcedure="false">"#REF!"</definedName>
    <definedName function="false" hidden="false" name="UniformeMensageiro" vbProcedure="false">#REF!</definedName>
    <definedName function="false" hidden="false" name="UniformeMensageiros" vbProcedure="false">#REF!</definedName>
    <definedName function="false" hidden="false" name="UniformeRecepcionista" vbProcedure="false">#REF!</definedName>
    <definedName function="false" hidden="false" name="_xlfn_AVERAGEIF" vbProcedure="false">NA()</definedName>
    <definedName function="false" hidden="false" name="__xlnm_Database" vbProcedure="false">"#REF!"</definedName>
    <definedName function="false" hidden="false" localSheetId="0" name="Aut_original" vbProcedure="false">[1]PROJETO!IW65537</definedName>
    <definedName function="false" hidden="false" localSheetId="0" name="Aut_resumo" vbProcedure="false">[2]RESUMO_AUT1!IW65537</definedName>
    <definedName function="false" hidden="false" localSheetId="0" name="CONS" vbProcedure="false">'[6]'!IW65537</definedName>
    <definedName function="false" hidden="false" localSheetId="0" name="CONSUMO" vbProcedure="false">[3]QuQuant!IW65537</definedName>
    <definedName function="false" hidden="false" localSheetId="0" name="cronograma" vbProcedure="false">[4]qorcamentodnerL1!IW65537</definedName>
    <definedName function="false" hidden="false" localSheetId="0" name="Descricao" vbProcedure="false">'[6]'!IW65537</definedName>
    <definedName function="false" hidden="false" localSheetId="0" name="DIMPAV" vbProcedure="false">'[6]'!IW65537</definedName>
    <definedName function="false" hidden="false" localSheetId="0" name="Excel_BuiltIn_Database" vbProcedure="false">'[6]'!IW65537</definedName>
    <definedName function="false" hidden="false" localSheetId="0" name="Excel_BuiltIn_Print_Titles" vbProcedure="false">('PLANILHA '!$A:$H,'PLANILHA '!$1:$11)</definedName>
    <definedName function="false" hidden="false" localSheetId="0" name="ISS" vbProcedure="false">'[6]'!IW65537</definedName>
    <definedName function="false" hidden="false" localSheetId="0" name="k" vbProcedure="false">'[6]'!IW65537</definedName>
    <definedName function="false" hidden="false" localSheetId="0" name="Meu" vbProcedure="false">'[6]'!IW65537</definedName>
    <definedName function="false" hidden="false" localSheetId="0" name="Print" vbProcedure="false">[5]QuQuant!IW65537</definedName>
    <definedName function="false" hidden="false" localSheetId="0" name="Print_Area_MI" vbProcedure="false">[4]qorcamentodnerL1!IW65537</definedName>
    <definedName function="false" hidden="false" localSheetId="0" name="UniformeMensageiro" vbProcedure="false">'[6]'!IW65537</definedName>
    <definedName function="false" hidden="false" localSheetId="0" name="UniformeMensageiros" vbProcedure="false">'[6]'!IW65537</definedName>
    <definedName function="false" hidden="false" localSheetId="0" name="UniformeRecepcionista" vbProcedure="false">'[6]'!IW65537</definedName>
    <definedName function="false" hidden="false" localSheetId="1" name="Aut_original" vbProcedure="false">[1]PROJETO!IW65537</definedName>
    <definedName function="false" hidden="false" localSheetId="1" name="Aut_resumo" vbProcedure="false">[2]RESUMO_AUT1!IW65537</definedName>
    <definedName function="false" hidden="false" localSheetId="1" name="CONS" vbProcedure="false">'[7]'!IW65537</definedName>
    <definedName function="false" hidden="false" localSheetId="1" name="CONSUMO" vbProcedure="false">[3]QuQuant!IW65537</definedName>
    <definedName function="false" hidden="false" localSheetId="1" name="cronograma" vbProcedure="false">[4]qorcamentodnerL1!IW65537</definedName>
    <definedName function="false" hidden="false" localSheetId="1" name="Descricao" vbProcedure="false">'[7]'!IW65537</definedName>
    <definedName function="false" hidden="false" localSheetId="1" name="DIMPAV" vbProcedure="false">'[7]'!IW65537</definedName>
    <definedName function="false" hidden="false" localSheetId="1" name="Excel_BuiltIn_Database" vbProcedure="false">#REF!</definedName>
    <definedName function="false" hidden="false" localSheetId="1" name="Excel_BuiltIn_Print_Area" vbProcedure="false">'BDI TCU 2622 -URBANAS '!$B$1:$J$42</definedName>
    <definedName function="false" hidden="false" localSheetId="1" name="ISS" vbProcedure="false">NA()</definedName>
    <definedName function="false" hidden="false" localSheetId="1" name="k" vbProcedure="false">#REF!</definedName>
    <definedName function="false" hidden="false" localSheetId="1" name="Meu" vbProcedure="false">'[7]'!IW65537</definedName>
    <definedName function="false" hidden="false" localSheetId="1" name="Print" vbProcedure="false">[5]QuQuant!IW65537</definedName>
    <definedName function="false" hidden="false" localSheetId="1" name="Print_Area_MI" vbProcedure="false">[8]qorcamentodnerL1!IW65537</definedName>
    <definedName function="false" hidden="false" localSheetId="1" name="UniformeMensageiro" vbProcedure="false">'[9]'!IW65537</definedName>
    <definedName function="false" hidden="false" localSheetId="1" name="UniformeMensageiros" vbProcedure="false">'[9]'!IW65537</definedName>
    <definedName function="false" hidden="false" localSheetId="1" name="UniformeRecepcionista" vbProcedure="false">'[9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2">
  <si>
    <t xml:space="preserve">PLANILHA ORÇAMENTÁRIA DE REFERÊNCIA</t>
  </si>
  <si>
    <t xml:space="preserve">PREFEITURA MUNICIPAL DE LAGOA SANTA</t>
  </si>
  <si>
    <t xml:space="preserve">FOLHA Nº: 01</t>
  </si>
  <si>
    <t xml:space="preserve">OBRA: RECAPEAMENTO DA RUA ARGENTINA (ENTRE RUA OURO PRETO E AV. ABGAIL P. COELHO)</t>
  </si>
  <si>
    <t xml:space="preserve">DATA: 09/08/2021</t>
  </si>
  <si>
    <t xml:space="preserve">LOCAL: BAIRRO NOSSA SENHORA DE LOURDES</t>
  </si>
  <si>
    <t xml:space="preserve">FORMA DE EXECUÇÃO: </t>
  </si>
  <si>
    <t xml:space="preserve">REGIÃO/MÊS DE REFERÊNCIA: SINAPI 06/2021, SUDECAP 05/2021, SETOP 04/2021</t>
  </si>
  <si>
    <t xml:space="preserve">(    ) DIRETA</t>
  </si>
  <si>
    <t xml:space="preserve">(  X  ) INDIRETA</t>
  </si>
  <si>
    <t xml:space="preserve">BDI</t>
  </si>
  <si>
    <t xml:space="preserve">PRAZO DE EXECUÇÃO: </t>
  </si>
  <si>
    <t xml:space="preserve">2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 C/ BDI</t>
  </si>
  <si>
    <t xml:space="preserve">SERVIÇOS PRELIMINARES</t>
  </si>
  <si>
    <t xml:space="preserve">1.1</t>
  </si>
  <si>
    <t xml:space="preserve">ED-50392</t>
  </si>
  <si>
    <t xml:space="preserve">MOBILIZAÇÃO E DESMOBILIZAÇÃO 
OBRAS COM VALOR ATÉ 1.000.000,00-  0,5%</t>
  </si>
  <si>
    <t xml:space="preserve">UNID.</t>
  </si>
  <si>
    <t xml:space="preserve">1.2</t>
  </si>
  <si>
    <t xml:space="preserve">01.10.01</t>
  </si>
  <si>
    <t xml:space="preserve">BANHEIRO QUIMICO 110X120X230CM COM MANUTENCAO</t>
  </si>
  <si>
    <t xml:space="preserve">MÊS</t>
  </si>
  <si>
    <t xml:space="preserve">1.3</t>
  </si>
  <si>
    <t xml:space="preserve">01.11.07</t>
  </si>
  <si>
    <t xml:space="preserve">SINALIZAÇÃO CONE EM PVC H= 75 CM</t>
  </si>
  <si>
    <t xml:space="preserve">1.4</t>
  </si>
  <si>
    <t xml:space="preserve">01.03.03</t>
  </si>
  <si>
    <t xml:space="preserve">PLACA DE OBRA EM CHAPA GALVANIZADA ADESIVADA, DIMENSÕES 2,40 x 1,20 M, PADRÃO CEF</t>
  </si>
  <si>
    <t xml:space="preserve">M2</t>
  </si>
  <si>
    <t xml:space="preserve">ADMINISTRAÇÃO LOCAL</t>
  </si>
  <si>
    <t xml:space="preserve">2.1</t>
  </si>
  <si>
    <t xml:space="preserve">ENGENHEIRO CIVIL DE OBRA JUNIOR COM ENCARGOS COMPLEMENTARES </t>
  </si>
  <si>
    <t xml:space="preserve">H</t>
  </si>
  <si>
    <t xml:space="preserve">2.2</t>
  </si>
  <si>
    <t xml:space="preserve">ENCARREGADO GERAL COM ENCARGOS COMPLEMENTARES</t>
  </si>
  <si>
    <t xml:space="preserve">URBANIZAÇÃO E OBRAS COMPLEMENTARES</t>
  </si>
  <si>
    <t xml:space="preserve">3.1</t>
  </si>
  <si>
    <t xml:space="preserve">ED-48472</t>
  </si>
  <si>
    <t xml:space="preserve">REMOÇÃO DE MEIO-FIO PRÉ-MOLDADO DE CONCRETO INCLUSIVE CARGA</t>
  </si>
  <si>
    <t xml:space="preserve">M</t>
  </si>
  <si>
    <t xml:space="preserve">3.2</t>
  </si>
  <si>
    <t xml:space="preserve">02.29.01</t>
  </si>
  <si>
    <t xml:space="preserve">TRANSPORTE DE MAT.DE QUALQUER NATUREZA EM CAÇAMBA</t>
  </si>
  <si>
    <t xml:space="preserve">VG</t>
  </si>
  <si>
    <t xml:space="preserve">3.3</t>
  </si>
  <si>
    <t xml:space="preserve">ED-51139</t>
  </si>
  <si>
    <t xml:space="preserve">GUIA DE MEIO-FIO, EM CONCRETO COM FCK 20MPA, PRÉ-MOLDADA, MFC-01 PADRÃO DER-MG, DIMENSÕES (12X16,7X35)CM, EXCLUSIVE SARJETA, INCLUSIVE ESCAVAÇÃO, APILOAMENTO E TRANSPORTE COM RETIRADA DO MATERIAL ESCAVADO (EM CAÇAMBA)</t>
  </si>
  <si>
    <t xml:space="preserve">3.4</t>
  </si>
  <si>
    <t xml:space="preserve">RO-43886</t>
  </si>
  <si>
    <t xml:space="preserve">CARGA,TRANSPORTE E DESCARGA DE MATERIAL DE 1ªCATEGORIA, COM CAMINHÃO. DISTÂNCIA MÉDIA DE TRANSPORTE DE 2.501 A 3.000 M (MATERIAL PARA LANÇAMENTO EM PASSEIO)</t>
  </si>
  <si>
    <t xml:space="preserve">M3</t>
  </si>
  <si>
    <t xml:space="preserve">3.5</t>
  </si>
  <si>
    <t xml:space="preserve">21.07.01</t>
  </si>
  <si>
    <t xml:space="preserve">LANÇAMENTO E ESPALHAMENTO  DE MATERIAIS EM PASSEIO – SOLO EM ÁREA DE PASSEIO</t>
  </si>
  <si>
    <t xml:space="preserve">3.6</t>
  </si>
  <si>
    <t xml:space="preserve">19.22.04</t>
  </si>
  <si>
    <t xml:space="preserve">ALTEAMENTO DE TAMPAO DE PV EM ATE 20 CM</t>
  </si>
  <si>
    <t xml:space="preserve">UND</t>
  </si>
  <si>
    <t xml:space="preserve">RECAPEAMENTO</t>
  </si>
  <si>
    <t xml:space="preserve">5.1</t>
  </si>
  <si>
    <t xml:space="preserve">02.30.01</t>
  </si>
  <si>
    <t xml:space="preserve">CAPINA E VARRIÇAO DE PAVIMENTO EM ALVEN.POLIEDRICA</t>
  </si>
  <si>
    <t xml:space="preserve">5.2</t>
  </si>
  <si>
    <t xml:space="preserve">20.12.01</t>
  </si>
  <si>
    <t xml:space="preserve">PINTURA DE LIGACAO COM EMULSAO RR-1C</t>
  </si>
  <si>
    <t xml:space="preserve">5.3</t>
  </si>
  <si>
    <t xml:space="preserve">TRANSPORTE COM CAMINHÃO TANQUE DE TRANSPORTE DE MATERIAL ASFÁLTICO DE 20000 L, EM VIA URBANA EM REVESTIMENTO PRIMÁRIO (UNIDADE: TXKM). AF_0
7/2020</t>
  </si>
  <si>
    <t xml:space="preserve">TXKM</t>
  </si>
  <si>
    <t xml:space="preserve">5.4</t>
  </si>
  <si>
    <t xml:space="preserve">EXECUÇÃO DE PAVIMENTO COM APLICAÇÃO DE CONCRETO ASFÁLTICO, CAMADA DE ROLAMENTO - EXCLUSIVE CARGA E TRANSPORTE. AF_11/2019</t>
  </si>
  <si>
    <t xml:space="preserve">5.5</t>
  </si>
  <si>
    <t xml:space="preserve">5.6</t>
  </si>
  <si>
    <t xml:space="preserve">TRANSPORTE COM CAMINHÃO BASCULANTE DE 18 M3, EM VIA URBANA PAVIMENTADA, DMT ACIMA DE 30 KM (DMT=45KM) (AGREGADO)</t>
  </si>
  <si>
    <t xml:space="preserve">M3XKM</t>
  </si>
  <si>
    <t xml:space="preserve">5.7</t>
  </si>
  <si>
    <t xml:space="preserve">TRANSPORTE COM CAMINHÃO BASCULANTE DE 10 M3, EM VIA INTERNA (DMT=60KM)</t>
  </si>
  <si>
    <t xml:space="preserve">                                                                                                                                              TOTAL  DA OBRA</t>
  </si>
  <si>
    <t xml:space="preserve">DIORGENES DE SOUZA BARBOSA</t>
  </si>
  <si>
    <t xml:space="preserve">DIRETOR DE OBRAS</t>
  </si>
  <si>
    <t xml:space="preserve">Lagoa Santa, 09  de agosto de 2021</t>
  </si>
  <si>
    <t xml:space="preserve">Acórdão 2622/2013</t>
  </si>
  <si>
    <t xml:space="preserve">CALCULO DO BDI -RODOVIAS , FERROVIAS E CONGENERES</t>
  </si>
  <si>
    <t xml:space="preserve">CONTRATO</t>
  </si>
  <si>
    <t xml:space="preserve">Proponente</t>
  </si>
  <si>
    <t xml:space="preserve">Empreendimento ( Nome/Apelido)</t>
  </si>
  <si>
    <t xml:space="preserve">OBRA:Recapeamento da rua Argentina</t>
  </si>
  <si>
    <t xml:space="preserve">Programa</t>
  </si>
  <si>
    <t xml:space="preserve">Município</t>
  </si>
  <si>
    <t xml:space="preserve">UF</t>
  </si>
  <si>
    <t xml:space="preserve">LAGOA SANTA</t>
  </si>
  <si>
    <t xml:space="preserve">Gestor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Tributos (T) 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  <si>
    <t xml:space="preserve">TRIBUTOS PRATICADOS NO MUNICÍPIO</t>
  </si>
  <si>
    <t xml:space="preserve">I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  <si>
    <t xml:space="preserve">CRONOGRAMA FÍSICO-FINANCEIRO</t>
  </si>
  <si>
    <t xml:space="preserve">PRAZO DA OBRA: 02 meses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TOTAL</t>
  </si>
  <si>
    <t xml:space="preserve">Diretor de Obr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"/>
    <numFmt numFmtId="166" formatCode="_-&quot;R$ &quot;* #,##0.00_-;&quot;-R$ &quot;* #,##0.00_-;_-&quot;R$ &quot;* \-??_-;_-@_-"/>
    <numFmt numFmtId="167" formatCode="_(&quot;R$ &quot;* #,##0.00_);_(&quot;R$ &quot;* \(#,##0.00\);_(&quot;R$ &quot;* \-??_);_(@_)"/>
    <numFmt numFmtId="168" formatCode="_(&quot;R$&quot;* #,##0.00_);_(&quot;R$&quot;* \(#,##0.00\);_(&quot;R$&quot;* \-??_);_(@_)"/>
    <numFmt numFmtId="169" formatCode="_(\$* #,##0.00_);_(\$* \(#,##0.00\);_(\$* \-??_);_(@_)"/>
    <numFmt numFmtId="170" formatCode="_-[$R$-416]* #,##0.00_-;\-[$R$-416]* #,##0.00_-;_-[$R$-416]* \-??_-;_-@_-"/>
    <numFmt numFmtId="171" formatCode="0%"/>
    <numFmt numFmtId="172" formatCode="_(* #,##0.00_);_(* \(#,##0.00\);_(* \-??_);_(@_)"/>
    <numFmt numFmtId="173" formatCode="_-* #,##0.00_-;\-* #,##0.00_-;_-* \-??_-;_-@_-"/>
    <numFmt numFmtId="174" formatCode="#,##0.00"/>
    <numFmt numFmtId="175" formatCode="[$-409]m/d/yyyy"/>
    <numFmt numFmtId="176" formatCode="0.00%"/>
    <numFmt numFmtId="177" formatCode="@"/>
    <numFmt numFmtId="178" formatCode="General"/>
  </numFmts>
  <fonts count="6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800000"/>
      <name val="Arial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3300"/>
      <name val="Arial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1"/>
      <color rgb="FF333399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2"/>
    </font>
    <font>
      <sz val="18"/>
      <color rgb="FF000000"/>
      <name val="Arial"/>
      <family val="2"/>
    </font>
    <font>
      <b val="true"/>
      <sz val="15"/>
      <color rgb="FF003366"/>
      <name val="Calibri"/>
      <family val="2"/>
    </font>
    <font>
      <sz val="12"/>
      <color rgb="FF000000"/>
      <name val="Arial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24"/>
      <color rgb="FF000000"/>
      <name val="Arial"/>
      <family val="2"/>
    </font>
    <font>
      <u val="single"/>
      <sz val="11"/>
      <color rgb="FF0000FF"/>
      <name val="Calibri"/>
      <family val="2"/>
    </font>
    <font>
      <sz val="10"/>
      <name val="Mangal"/>
      <family val="2"/>
    </font>
    <font>
      <sz val="11"/>
      <color rgb="FF993300"/>
      <name val="Calibri"/>
      <family val="2"/>
    </font>
    <font>
      <sz val="10"/>
      <color rgb="FF808000"/>
      <name val="Arial"/>
      <family val="2"/>
    </font>
    <font>
      <sz val="11"/>
      <color rgb="FF808000"/>
      <name val="Calibri"/>
      <family val="2"/>
    </font>
    <font>
      <sz val="10"/>
      <name val="Arial"/>
      <family val="2"/>
      <charset val="1"/>
    </font>
    <font>
      <sz val="11"/>
      <color rgb="FF000000"/>
      <name val="Arial"/>
      <family val="2"/>
    </font>
    <font>
      <sz val="8"/>
      <name val="Arial"/>
      <family val="2"/>
    </font>
    <font>
      <sz val="10"/>
      <color rgb="FF333333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8"/>
      <color rgb="FF003366"/>
      <name val="Calibri Light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FFFFFF"/>
      <name val="Calibri"/>
      <family val="2"/>
    </font>
    <font>
      <sz val="11"/>
      <name val="Calibri"/>
      <family val="2"/>
    </font>
    <font>
      <sz val="11"/>
      <color rgb="FF000000"/>
      <name val="Calibri"/>
      <family val="2"/>
      <charset val="1"/>
    </font>
    <font>
      <sz val="12"/>
      <name val="Calibri"/>
      <family val="2"/>
    </font>
    <font>
      <sz val="11"/>
      <name val="Calibri"/>
      <family val="2"/>
      <charset val="1"/>
    </font>
    <font>
      <sz val="12"/>
      <color rgb="FF000000"/>
      <name val="Calibri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8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EFBF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999FF"/>
        <bgColor rgb="FFCC99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5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3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6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26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8" fillId="27" borderId="0" applyFont="true" applyBorder="false" applyAlignment="false" applyProtection="false"/>
    <xf numFmtId="164" fontId="18" fillId="27" borderId="0" applyFont="true" applyBorder="false" applyAlignment="false" applyProtection="false"/>
    <xf numFmtId="164" fontId="19" fillId="0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5" fillId="0" borderId="3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6" fontId="0" fillId="0" borderId="0" applyFont="true" applyBorder="false" applyAlignment="false" applyProtection="false"/>
    <xf numFmtId="166" fontId="28" fillId="0" borderId="0" applyFont="true" applyBorder="false" applyAlignment="false" applyProtection="false"/>
    <xf numFmtId="164" fontId="29" fillId="16" borderId="0" applyFont="true" applyBorder="false" applyAlignment="false" applyProtection="false"/>
    <xf numFmtId="164" fontId="29" fillId="16" borderId="0" applyFont="true" applyBorder="false" applyAlignment="false" applyProtection="false"/>
    <xf numFmtId="164" fontId="29" fillId="16" borderId="0" applyFont="true" applyBorder="false" applyAlignment="false" applyProtection="false"/>
    <xf numFmtId="164" fontId="29" fillId="16" borderId="0" applyFont="true" applyBorder="false" applyAlignment="false" applyProtection="false"/>
    <xf numFmtId="164" fontId="30" fillId="28" borderId="0" applyFont="true" applyBorder="false" applyAlignment="false" applyProtection="false"/>
    <xf numFmtId="164" fontId="30" fillId="28" borderId="0" applyFont="true" applyBorder="false" applyAlignment="false" applyProtection="false"/>
    <xf numFmtId="164" fontId="29" fillId="16" borderId="0" applyFont="true" applyBorder="false" applyAlignment="false" applyProtection="false"/>
    <xf numFmtId="164" fontId="30" fillId="28" borderId="0" applyFont="true" applyBorder="false" applyAlignment="false" applyProtection="false"/>
    <xf numFmtId="164" fontId="29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35" fillId="28" borderId="1" applyFont="true" applyBorder="true" applyAlignment="false" applyProtection="false"/>
    <xf numFmtId="164" fontId="35" fillId="28" borderId="1" applyFont="true" applyBorder="true" applyAlignment="false" applyProtection="false"/>
    <xf numFmtId="164" fontId="35" fillId="28" borderId="1" applyFont="true" applyBorder="true" applyAlignment="false" applyProtection="false"/>
    <xf numFmtId="164" fontId="0" fillId="28" borderId="7" applyFont="true" applyBorder="true" applyAlignment="false" applyProtection="false"/>
    <xf numFmtId="164" fontId="35" fillId="28" borderId="1" applyFont="true" applyBorder="true" applyAlignment="false" applyProtection="false"/>
    <xf numFmtId="164" fontId="0" fillId="28" borderId="7" applyFont="true" applyBorder="true" applyAlignment="false" applyProtection="false"/>
    <xf numFmtId="164" fontId="36" fillId="12" borderId="8" applyFont="true" applyBorder="true" applyAlignment="false" applyProtection="false"/>
    <xf numFmtId="164" fontId="36" fillId="12" borderId="8" applyFont="true" applyBorder="true" applyAlignment="false" applyProtection="false"/>
    <xf numFmtId="164" fontId="36" fillId="12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true">
      <protection locked="fals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36" fillId="12" borderId="8" applyFont="true" applyBorder="true" applyAlignment="false" applyProtection="false"/>
    <xf numFmtId="164" fontId="36" fillId="12" borderId="8" applyFont="true" applyBorder="true" applyAlignment="false" applyProtection="false"/>
    <xf numFmtId="164" fontId="36" fillId="12" borderId="8" applyFont="true" applyBorder="true" applyAlignment="false" applyProtection="false"/>
    <xf numFmtId="164" fontId="36" fillId="12" borderId="8" applyFont="true" applyBorder="true" applyAlignment="false" applyProtection="false"/>
    <xf numFmtId="164" fontId="36" fillId="12" borderId="8" applyFont="true" applyBorder="true" applyAlignment="false" applyProtection="false"/>
    <xf numFmtId="164" fontId="36" fillId="12" borderId="8" applyFont="true" applyBorder="true" applyAlignment="false" applyProtection="false"/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2" fillId="0" borderId="10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28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32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3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1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5" fillId="3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5" fillId="31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9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7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0" fillId="7" borderId="31" xfId="3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9" fillId="7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7" borderId="31" xfId="2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7" borderId="31" xfId="2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31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7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7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31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5" fillId="31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33" xfId="2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31" xfId="3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9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19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39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12" borderId="40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12" borderId="41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3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3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6" borderId="44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6" borderId="45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46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47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6" borderId="48" xfId="3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6" borderId="49" xfId="3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6" borderId="50" xfId="3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0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6" borderId="51" xfId="3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46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6" borderId="49" xfId="3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6" borderId="50" xfId="3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3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3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52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2" borderId="31" xfId="3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12" borderId="21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7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2" borderId="48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53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7" fillId="6" borderId="54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7" fillId="6" borderId="55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6" borderId="55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7" fillId="6" borderId="56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6" borderId="54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7" fillId="16" borderId="57" xfId="3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6" borderId="58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7" fillId="6" borderId="59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7" fillId="6" borderId="60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6" borderId="60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7" fillId="6" borderId="61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6" borderId="59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6" borderId="62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6" borderId="63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46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6" borderId="32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7" fillId="6" borderId="44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7" fillId="6" borderId="44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7" fillId="6" borderId="33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64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12" borderId="42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65" xfId="31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6" xfId="31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7" xfId="31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20" xfId="3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6" borderId="31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21" xfId="3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1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3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6" borderId="42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6" borderId="21" xfId="31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68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6" borderId="69" xfId="31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70" xfId="3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9" borderId="71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52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47" xfId="2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6" fillId="7" borderId="48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50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9" borderId="20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9" borderId="34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9" borderId="31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9" borderId="31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9" borderId="31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7" borderId="20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7" borderId="31" xfId="2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1" fillId="7" borderId="31" xfId="29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56" fillId="7" borderId="31" xfId="2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6" fillId="0" borderId="31" xfId="2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6" fillId="0" borderId="21" xfId="2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7" fillId="0" borderId="31" xfId="3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7" fillId="7" borderId="31" xfId="2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1" fillId="7" borderId="21" xfId="2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1" fillId="7" borderId="3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5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7" borderId="20" xfId="29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7" borderId="31" xfId="2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7" borderId="20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7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56" fillId="7" borderId="21" xfId="2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2" fillId="7" borderId="31" xfId="2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6" fillId="7" borderId="31" xfId="2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7" borderId="52" xfId="2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7" borderId="46" xfId="295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_PLANILHA DE MEDIÇÃO" xfId="22"/>
    <cellStyle name="20% - Accent2" xfId="23"/>
    <cellStyle name="20% - Accent2 2" xfId="24"/>
    <cellStyle name="20% - Accent2_PLANILHA DE MEDIÇÃO" xfId="25"/>
    <cellStyle name="20% - Accent3" xfId="26"/>
    <cellStyle name="20% - Accent3 2" xfId="27"/>
    <cellStyle name="20% - Accent3_PLANILHA DE MEDIÇÃO" xfId="28"/>
    <cellStyle name="20% - Accent4" xfId="29"/>
    <cellStyle name="20% - Accent4 2" xfId="30"/>
    <cellStyle name="20% - Accent4_34.3 - Rua Piaui_Joa" xfId="31"/>
    <cellStyle name="20% - Accent5" xfId="32"/>
    <cellStyle name="20% - Accent5 2" xfId="33"/>
    <cellStyle name="20% - Accent5_PLANILHA DE MEDIÇÃO" xfId="34"/>
    <cellStyle name="20% - Accent6" xfId="35"/>
    <cellStyle name="20% - Accent6 2" xfId="36"/>
    <cellStyle name="20% - Accent6_34.3 - Rua Piaui_Joa" xfId="37"/>
    <cellStyle name="20% - Ênfase1 2" xfId="38"/>
    <cellStyle name="20% - Ênfase1 2 2" xfId="39"/>
    <cellStyle name="20% - Ênfase1 3" xfId="40"/>
    <cellStyle name="20% - Ênfase1 3 2" xfId="41"/>
    <cellStyle name="20% - Ênfase2 2" xfId="42"/>
    <cellStyle name="20% - Ênfase2 2 2" xfId="43"/>
    <cellStyle name="20% - Ênfase2 3" xfId="44"/>
    <cellStyle name="20% - Ênfase2 3 2" xfId="45"/>
    <cellStyle name="20% - Ênfase3 2" xfId="46"/>
    <cellStyle name="20% - Ênfase3 2 2" xfId="47"/>
    <cellStyle name="20% - Ênfase3 3" xfId="48"/>
    <cellStyle name="20% - Ênfase3 3 2" xfId="49"/>
    <cellStyle name="20% - Ênfase4 2" xfId="50"/>
    <cellStyle name="20% - Ênfase4 2 2" xfId="51"/>
    <cellStyle name="20% - Ênfase4 3" xfId="52"/>
    <cellStyle name="20% - Ênfase4 3 2" xfId="53"/>
    <cellStyle name="20% - Ênfase5 2" xfId="54"/>
    <cellStyle name="20% - Ênfase5 2 2" xfId="55"/>
    <cellStyle name="20% - Ênfase5 3" xfId="56"/>
    <cellStyle name="20% - Ênfase5 3 2" xfId="57"/>
    <cellStyle name="20% - Ênfase6 2" xfId="58"/>
    <cellStyle name="20% - Ênfase6 2 2" xfId="59"/>
    <cellStyle name="20% - Ênfase6 3" xfId="60"/>
    <cellStyle name="20% - Ênfase6 3 2" xfId="61"/>
    <cellStyle name="40% - Accent1" xfId="62"/>
    <cellStyle name="40% - Accent1 2" xfId="63"/>
    <cellStyle name="40% - Accent1_PLANILHA DE MEDIÇÃO" xfId="64"/>
    <cellStyle name="40% - Accent2" xfId="65"/>
    <cellStyle name="40% - Accent2 2" xfId="66"/>
    <cellStyle name="40% - Accent2_PLANILHA DE MEDIÇÃO" xfId="67"/>
    <cellStyle name="40% - Accent3" xfId="68"/>
    <cellStyle name="40% - Accent3 2" xfId="69"/>
    <cellStyle name="40% - Accent3_PLANILHA DE MEDIÇÃO" xfId="70"/>
    <cellStyle name="40% - Accent4" xfId="71"/>
    <cellStyle name="40% - Accent4 2" xfId="72"/>
    <cellStyle name="40% - Accent4_34.3 - Rua Piaui_Joa" xfId="73"/>
    <cellStyle name="40% - Accent5" xfId="74"/>
    <cellStyle name="40% - Accent5 2" xfId="75"/>
    <cellStyle name="40% - Accent5_PLANILHA DE MEDIÇÃO" xfId="76"/>
    <cellStyle name="40% - Accent6" xfId="77"/>
    <cellStyle name="40% - Accent6 2" xfId="78"/>
    <cellStyle name="40% - Accent6_34.3 - Rua Piaui_Joa" xfId="79"/>
    <cellStyle name="40% - Ênfase1 2" xfId="80"/>
    <cellStyle name="40% - Ênfase1 2 2" xfId="81"/>
    <cellStyle name="40% - Ênfase1 3" xfId="82"/>
    <cellStyle name="40% - Ênfase1 3 2" xfId="83"/>
    <cellStyle name="40% - Ênfase2 2" xfId="84"/>
    <cellStyle name="40% - Ênfase2 2 2" xfId="85"/>
    <cellStyle name="40% - Ênfase2 3" xfId="86"/>
    <cellStyle name="40% - Ênfase2 3 2" xfId="87"/>
    <cellStyle name="40% - Ênfase3 2" xfId="88"/>
    <cellStyle name="40% - Ênfase3 2 2" xfId="89"/>
    <cellStyle name="40% - Ênfase3 3" xfId="90"/>
    <cellStyle name="40% - Ênfase3 3 2" xfId="91"/>
    <cellStyle name="40% - Ênfase4 2" xfId="92"/>
    <cellStyle name="40% - Ênfase4 2 2" xfId="93"/>
    <cellStyle name="40% - Ênfase4 3" xfId="94"/>
    <cellStyle name="40% - Ênfase4 3 2" xfId="95"/>
    <cellStyle name="40% - Ênfase5 2" xfId="96"/>
    <cellStyle name="40% - Ênfase5 2 2" xfId="97"/>
    <cellStyle name="40% - Ênfase5 3" xfId="98"/>
    <cellStyle name="40% - Ênfase5 3 2" xfId="99"/>
    <cellStyle name="40% - Ênfase6 2" xfId="100"/>
    <cellStyle name="40% - Ênfase6 2 2" xfId="101"/>
    <cellStyle name="40% - Ênfase6 3" xfId="102"/>
    <cellStyle name="40% - Ênfase6 3 2" xfId="103"/>
    <cellStyle name="60% - Accent1" xfId="104"/>
    <cellStyle name="60% - Accent1 2" xfId="105"/>
    <cellStyle name="60% - Accent1_PLANILHA DE MEDIÇÃO" xfId="106"/>
    <cellStyle name="60% - Accent2" xfId="107"/>
    <cellStyle name="60% - Accent2 2" xfId="108"/>
    <cellStyle name="60% - Accent2_PLANILHA DE MEDIÇÃO" xfId="109"/>
    <cellStyle name="60% - Accent3" xfId="110"/>
    <cellStyle name="60% - Accent3 2" xfId="111"/>
    <cellStyle name="60% - Accent3_PLANILHA DE MEDIÇÃO" xfId="112"/>
    <cellStyle name="60% - Accent4" xfId="113"/>
    <cellStyle name="60% - Accent4 2" xfId="114"/>
    <cellStyle name="60% - Accent4_PLANILHA DE MEDIÇÃO" xfId="115"/>
    <cellStyle name="60% - Accent5" xfId="116"/>
    <cellStyle name="60% - Accent5 2" xfId="117"/>
    <cellStyle name="60% - Accent5_PLANILHA DE MEDIÇÃO" xfId="118"/>
    <cellStyle name="60% - Accent6" xfId="119"/>
    <cellStyle name="60% - Accent6 2" xfId="120"/>
    <cellStyle name="60% - Accent6_34.3 - Rua Piaui_Joa" xfId="121"/>
    <cellStyle name="60% - Ênfase1 2" xfId="122"/>
    <cellStyle name="60% - Ênfase1 2 2" xfId="123"/>
    <cellStyle name="60% - Ênfase1 3" xfId="124"/>
    <cellStyle name="60% - Ênfase1 3 2" xfId="125"/>
    <cellStyle name="60% - Ênfase2 2" xfId="126"/>
    <cellStyle name="60% - Ênfase2 2 2" xfId="127"/>
    <cellStyle name="60% - Ênfase2 3" xfId="128"/>
    <cellStyle name="60% - Ênfase2 3 2" xfId="129"/>
    <cellStyle name="60% - Ênfase3 2" xfId="130"/>
    <cellStyle name="60% - Ênfase3 2 2" xfId="131"/>
    <cellStyle name="60% - Ênfase3 3" xfId="132"/>
    <cellStyle name="60% - Ênfase3 3 2" xfId="133"/>
    <cellStyle name="60% - Ênfase4 2" xfId="134"/>
    <cellStyle name="60% - Ênfase4 2 2" xfId="135"/>
    <cellStyle name="60% - Ênfase4 3" xfId="136"/>
    <cellStyle name="60% - Ênfase4 3 2" xfId="137"/>
    <cellStyle name="60% - Ênfase5 2" xfId="138"/>
    <cellStyle name="60% - Ênfase5 2 2" xfId="139"/>
    <cellStyle name="60% - Ênfase5 3" xfId="140"/>
    <cellStyle name="60% - Ênfase5 3 2" xfId="141"/>
    <cellStyle name="60% - Ênfase6 2" xfId="142"/>
    <cellStyle name="60% - Ênfase6 2 2" xfId="143"/>
    <cellStyle name="60% - Ênfase6 3" xfId="144"/>
    <cellStyle name="60% - Ênfase6 3 2" xfId="145"/>
    <cellStyle name="Accent 1 1" xfId="146"/>
    <cellStyle name="Accent 1 2" xfId="147"/>
    <cellStyle name="Accent 2 1" xfId="148"/>
    <cellStyle name="Accent 2 2" xfId="149"/>
    <cellStyle name="Accent 3 1" xfId="150"/>
    <cellStyle name="Accent 3 2" xfId="151"/>
    <cellStyle name="Accent 4" xfId="152"/>
    <cellStyle name="Accent 5" xfId="153"/>
    <cellStyle name="Accent1" xfId="154"/>
    <cellStyle name="Accent1 2" xfId="155"/>
    <cellStyle name="Accent1_PLANILHA DE MEDIÇÃO" xfId="156"/>
    <cellStyle name="Accent2" xfId="157"/>
    <cellStyle name="Accent2 2" xfId="158"/>
    <cellStyle name="Accent2_34.3 - Rua Piaui_Joa" xfId="159"/>
    <cellStyle name="Accent3" xfId="160"/>
    <cellStyle name="Accent3 2" xfId="161"/>
    <cellStyle name="Accent3_PLANILHA DE MEDIÇÃO" xfId="162"/>
    <cellStyle name="Accent4" xfId="163"/>
    <cellStyle name="Accent4 2" xfId="164"/>
    <cellStyle name="Accent4_PLANILHA DE MEDIÇÃO" xfId="165"/>
    <cellStyle name="Accent5" xfId="166"/>
    <cellStyle name="Accent5 2" xfId="167"/>
    <cellStyle name="Accent5_PLANILHA DE MEDIÇÃO" xfId="168"/>
    <cellStyle name="Accent6" xfId="169"/>
    <cellStyle name="Accent6 2" xfId="170"/>
    <cellStyle name="Accent6_PLANILHA DE MEDIÇÃO" xfId="171"/>
    <cellStyle name="Accent_Planilha Orçamentária - Conde Dolabela - Gustavo Barbi" xfId="172"/>
    <cellStyle name="Bad 1" xfId="173"/>
    <cellStyle name="Bad 2" xfId="174"/>
    <cellStyle name="Bad 2 2" xfId="175"/>
    <cellStyle name="Bad 3" xfId="176"/>
    <cellStyle name="Bad_34.3 - Rua Piaui_Joa" xfId="177"/>
    <cellStyle name="Bom 2" xfId="178"/>
    <cellStyle name="Bom 2 2" xfId="179"/>
    <cellStyle name="Bom 3" xfId="180"/>
    <cellStyle name="Bom 3 2" xfId="181"/>
    <cellStyle name="Bom 4" xfId="182"/>
    <cellStyle name="Calculation" xfId="183"/>
    <cellStyle name="Calculation 2" xfId="184"/>
    <cellStyle name="Calculation_ALAMEDA WARMING - MEMÓRIA" xfId="185"/>
    <cellStyle name="Cancel" xfId="186"/>
    <cellStyle name="Cancel 2" xfId="187"/>
    <cellStyle name="Cancel 3" xfId="188"/>
    <cellStyle name="Check Cell" xfId="189"/>
    <cellStyle name="Check Cell 2" xfId="190"/>
    <cellStyle name="Check Cell_PLANILHA DE MEDIÇÃO" xfId="191"/>
    <cellStyle name="Cálculo 2" xfId="192"/>
    <cellStyle name="Cálculo 2 2" xfId="193"/>
    <cellStyle name="Cálculo 2_ALAMEDA WARMING - MEMÓRIA" xfId="194"/>
    <cellStyle name="Cálculo 3" xfId="195"/>
    <cellStyle name="Cálculo 3 2" xfId="196"/>
    <cellStyle name="Cálculo 3_ALAMEDA WARMING - MEMÓRIA" xfId="197"/>
    <cellStyle name="Célula de Verificação 2" xfId="198"/>
    <cellStyle name="Célula de Verificação 2 2" xfId="199"/>
    <cellStyle name="Célula de Verificação 2_Planilha Orçamentária - DRENAGEM - OUTROS - R1" xfId="200"/>
    <cellStyle name="Célula de Verificação 3" xfId="201"/>
    <cellStyle name="Célula de Verificação 3 2" xfId="202"/>
    <cellStyle name="Célula de Verificação 3_Planilha Orçamentária - DRENAGEM - OUTROS - R1" xfId="203"/>
    <cellStyle name="Célula Vinculada 2" xfId="204"/>
    <cellStyle name="Célula Vinculada 2 2" xfId="205"/>
    <cellStyle name="Célula Vinculada 2_Planilha Orçamentária - DRENAGEM - OUTROS - R1" xfId="206"/>
    <cellStyle name="Célula Vinculada 3" xfId="207"/>
    <cellStyle name="Célula Vinculada 3 2" xfId="208"/>
    <cellStyle name="Célula Vinculada 3_Planilha Orçamentária - DRENAGEM - OUTROS - R1" xfId="209"/>
    <cellStyle name="Data" xfId="210"/>
    <cellStyle name="Data 2" xfId="211"/>
    <cellStyle name="Data 2 2" xfId="212"/>
    <cellStyle name="Data_Planilha Orçamentária - Conde Dolabela - Gustavo Barbi" xfId="213"/>
    <cellStyle name="Entrada 2" xfId="214"/>
    <cellStyle name="Entrada 2 2" xfId="215"/>
    <cellStyle name="Entrada 2_ALAMEDA WARMING - MEMÓRIA" xfId="216"/>
    <cellStyle name="Entrada 3" xfId="217"/>
    <cellStyle name="Entrada 3 2" xfId="218"/>
    <cellStyle name="Entrada 3_ALAMEDA WARMING - MEMÓRIA" xfId="219"/>
    <cellStyle name="Error 1" xfId="220"/>
    <cellStyle name="Error 2" xfId="221"/>
    <cellStyle name="Explanatory Text" xfId="222"/>
    <cellStyle name="Fixo" xfId="223"/>
    <cellStyle name="Fixo 2" xfId="224"/>
    <cellStyle name="Fixo 2 2" xfId="225"/>
    <cellStyle name="Fixo_Planilha Orçamentária - Conde Dolabela - Gustavo Barbi" xfId="226"/>
    <cellStyle name="Footnote 1" xfId="227"/>
    <cellStyle name="Footnote 2" xfId="228"/>
    <cellStyle name="Good 1" xfId="229"/>
    <cellStyle name="Good 2" xfId="230"/>
    <cellStyle name="Good 2 2" xfId="231"/>
    <cellStyle name="Good_34.3 - Rua Piaui_Joa" xfId="232"/>
    <cellStyle name="Heading 1 1" xfId="233"/>
    <cellStyle name="Heading 1 2" xfId="234"/>
    <cellStyle name="Heading 1 2 2" xfId="235"/>
    <cellStyle name="Heading 1 2_ALAMEDA WARMING - MEMÓRIA" xfId="236"/>
    <cellStyle name="Heading 1_34.3 - Rua Piaui_Joa" xfId="237"/>
    <cellStyle name="Heading 2 1" xfId="238"/>
    <cellStyle name="Heading 2 2" xfId="239"/>
    <cellStyle name="Heading 2 2 2" xfId="240"/>
    <cellStyle name="Heading 2 2_ALAMEDA WARMING - MEMÓRIA" xfId="241"/>
    <cellStyle name="Heading 2_34.3 - Rua Piaui_Joa" xfId="242"/>
    <cellStyle name="Heading 3" xfId="243"/>
    <cellStyle name="Heading 4" xfId="244"/>
    <cellStyle name="Heading 5" xfId="245"/>
    <cellStyle name="Heading 6" xfId="246"/>
    <cellStyle name="Heading_Planilha Orçamentária - Conde Dolabela - Gustavo Barbi" xfId="247"/>
    <cellStyle name="Hiperlink 2" xfId="248"/>
    <cellStyle name="Incorreto 2" xfId="249"/>
    <cellStyle name="Incorreto 2 2" xfId="250"/>
    <cellStyle name="Incorreto 3" xfId="251"/>
    <cellStyle name="Incorreto 3 2" xfId="252"/>
    <cellStyle name="Input" xfId="253"/>
    <cellStyle name="Input 2" xfId="254"/>
    <cellStyle name="Input_34.3 - Rua Piaui_Joa" xfId="255"/>
    <cellStyle name="Linked Cell" xfId="256"/>
    <cellStyle name="Moeda 10" xfId="257"/>
    <cellStyle name="Moeda 11" xfId="258"/>
    <cellStyle name="Moeda 2" xfId="259"/>
    <cellStyle name="Moeda 2 2" xfId="260"/>
    <cellStyle name="Moeda 2 2 2" xfId="261"/>
    <cellStyle name="Moeda 2 2 3" xfId="262"/>
    <cellStyle name="Moeda 2 2 4" xfId="263"/>
    <cellStyle name="Moeda 2 3" xfId="264"/>
    <cellStyle name="Moeda 2 4" xfId="265"/>
    <cellStyle name="Moeda 2_ÁLVARO JOSÉ DOS SANTOS" xfId="266"/>
    <cellStyle name="Moeda 3" xfId="267"/>
    <cellStyle name="Moeda 3 2" xfId="268"/>
    <cellStyle name="Moeda 3 2 2" xfId="269"/>
    <cellStyle name="Moeda 4" xfId="270"/>
    <cellStyle name="Moeda 4 2" xfId="271"/>
    <cellStyle name="Moeda 5" xfId="272"/>
    <cellStyle name="Moeda 5 2" xfId="273"/>
    <cellStyle name="Moeda 6" xfId="274"/>
    <cellStyle name="Moeda 6 2" xfId="275"/>
    <cellStyle name="Moeda 7" xfId="276"/>
    <cellStyle name="Moeda 7 2" xfId="277"/>
    <cellStyle name="Moeda 8" xfId="278"/>
    <cellStyle name="Moeda 9" xfId="279"/>
    <cellStyle name="Moeda_planilha justificativa" xfId="280"/>
    <cellStyle name="Neutra 2" xfId="281"/>
    <cellStyle name="Neutra 2 2" xfId="282"/>
    <cellStyle name="Neutra 3" xfId="283"/>
    <cellStyle name="Neutra 3 2" xfId="284"/>
    <cellStyle name="Neutra 4" xfId="285"/>
    <cellStyle name="Neutral 1" xfId="286"/>
    <cellStyle name="Neutral 2" xfId="287"/>
    <cellStyle name="Neutral 2 2" xfId="288"/>
    <cellStyle name="Neutral_34.3 - Rua Piaui_Joa" xfId="289"/>
    <cellStyle name="Neutro" xfId="290"/>
    <cellStyle name="Normal 10" xfId="291"/>
    <cellStyle name="Normal 11" xfId="292"/>
    <cellStyle name="Normal 12" xfId="293"/>
    <cellStyle name="Normal 2" xfId="294"/>
    <cellStyle name="Normal 2 2" xfId="295"/>
    <cellStyle name="Normal 2 2 2" xfId="296"/>
    <cellStyle name="Normal 2 2 3" xfId="297"/>
    <cellStyle name="Normal 2 3" xfId="298"/>
    <cellStyle name="Normal 2 4" xfId="299"/>
    <cellStyle name="Normal 2_022-007-ORC-R2 - 19NOV2014" xfId="300"/>
    <cellStyle name="Normal 3" xfId="301"/>
    <cellStyle name="Normal 3 2" xfId="302"/>
    <cellStyle name="Normal 3 3" xfId="303"/>
    <cellStyle name="Normal 3_ASCAMARE 01-2016 -terraplanagem - 22.05.17" xfId="304"/>
    <cellStyle name="Normal 4" xfId="305"/>
    <cellStyle name="Normal 5" xfId="306"/>
    <cellStyle name="Normal 5 2" xfId="307"/>
    <cellStyle name="Normal 6" xfId="308"/>
    <cellStyle name="Normal 6 2" xfId="309"/>
    <cellStyle name="Normal 7" xfId="310"/>
    <cellStyle name="Normal 8" xfId="311"/>
    <cellStyle name="Normal 8 2" xfId="312"/>
    <cellStyle name="Normal 9" xfId="313"/>
    <cellStyle name="Normal_PLANILHA - LICITAÇÃO CHIQUINHO DE CARVALHO" xfId="314"/>
    <cellStyle name="Normal_Planilha com Declaração RT" xfId="315"/>
    <cellStyle name="Normal_Planilha com Declaração RT 2" xfId="316"/>
    <cellStyle name="Normal_Planilha Orçamentária - DRENAGEM - OUTROS - R1" xfId="317"/>
    <cellStyle name="Nota 2" xfId="318"/>
    <cellStyle name="Nota 2 2" xfId="319"/>
    <cellStyle name="Nota 2 2 2" xfId="320"/>
    <cellStyle name="Nota 2 3" xfId="321"/>
    <cellStyle name="Nota 2_ÁLVARO JOSÉ DOS SANTOS" xfId="322"/>
    <cellStyle name="Nota 3" xfId="323"/>
    <cellStyle name="Nota 3 2" xfId="324"/>
    <cellStyle name="Nota 3 3" xfId="325"/>
    <cellStyle name="Nota 3_Planilha Orçamentária - DRENAGEM - OUTROS - R1" xfId="326"/>
    <cellStyle name="Nota 4" xfId="327"/>
    <cellStyle name="Nota 5" xfId="328"/>
    <cellStyle name="Nota 6" xfId="329"/>
    <cellStyle name="Note 1" xfId="330"/>
    <cellStyle name="Note 2" xfId="331"/>
    <cellStyle name="Note 2 2" xfId="332"/>
    <cellStyle name="Note_34.3 - Rua Piaui_Joa" xfId="333"/>
    <cellStyle name="Output" xfId="334"/>
    <cellStyle name="Output 2" xfId="335"/>
    <cellStyle name="Output_ALAMEDA WARMING - MEMÓRIA" xfId="336"/>
    <cellStyle name="Percentual" xfId="337"/>
    <cellStyle name="Percentual 2" xfId="338"/>
    <cellStyle name="Percentual 2 2" xfId="339"/>
    <cellStyle name="Percentual_Planilha Orçamentária - Conde Dolabela - Gustavo Barbi" xfId="340"/>
    <cellStyle name="Ponto" xfId="341"/>
    <cellStyle name="Ponto 2" xfId="342"/>
    <cellStyle name="Ponto 2 2" xfId="343"/>
    <cellStyle name="Ponto_Planilha Orçamentária - Conde Dolabela - Gustavo Barbi" xfId="344"/>
    <cellStyle name="Porcentagem 10" xfId="345"/>
    <cellStyle name="Porcentagem 2" xfId="346"/>
    <cellStyle name="Porcentagem 2 2" xfId="347"/>
    <cellStyle name="Porcentagem 2 2 2" xfId="348"/>
    <cellStyle name="Porcentagem 2 3" xfId="349"/>
    <cellStyle name="Porcentagem 2_ÁLVARO JOSÉ DOS SANTOS" xfId="350"/>
    <cellStyle name="Porcentagem 3" xfId="351"/>
    <cellStyle name="Porcentagem 3 2" xfId="352"/>
    <cellStyle name="Porcentagem 3 2 2" xfId="353"/>
    <cellStyle name="Porcentagem 3 3" xfId="354"/>
    <cellStyle name="Porcentagem 4" xfId="355"/>
    <cellStyle name="Porcentagem 4 2" xfId="356"/>
    <cellStyle name="Porcentagem 5" xfId="357"/>
    <cellStyle name="Porcentagem 5 2" xfId="358"/>
    <cellStyle name="Porcentagem 5 3" xfId="359"/>
    <cellStyle name="Porcentagem 6" xfId="360"/>
    <cellStyle name="Porcentagem 6 2" xfId="361"/>
    <cellStyle name="Porcentagem 7" xfId="362"/>
    <cellStyle name="Porcentagem 7 2" xfId="363"/>
    <cellStyle name="Porcentagem 8" xfId="364"/>
    <cellStyle name="Porcentagem 9" xfId="365"/>
    <cellStyle name="Ruim" xfId="366"/>
    <cellStyle name="Saída 2" xfId="367"/>
    <cellStyle name="Saída 2 2" xfId="368"/>
    <cellStyle name="Saída 2_ALAMEDA WARMING - MEMÓRIA" xfId="369"/>
    <cellStyle name="Saída 3" xfId="370"/>
    <cellStyle name="Saída 3 2" xfId="371"/>
    <cellStyle name="Saída 3_ALAMEDA WARMING - MEMÓRIA" xfId="372"/>
    <cellStyle name="Separador de m" xfId="373"/>
    <cellStyle name="Separador de m 2" xfId="374"/>
    <cellStyle name="Separador de m 2 2" xfId="375"/>
    <cellStyle name="Separador de m_Planilha Orçamentária - Conde Dolabela - Gustavo Barbi" xfId="376"/>
    <cellStyle name="Separador de milhares 10" xfId="377"/>
    <cellStyle name="Separador de milhares 10 2" xfId="378"/>
    <cellStyle name="Separador de milhares 2" xfId="379"/>
    <cellStyle name="Separador de milhares 2 2" xfId="380"/>
    <cellStyle name="Separador de milhares 2 2 2" xfId="381"/>
    <cellStyle name="Separador de milhares 2 2_34.3 - Rua Piaui_Joa" xfId="382"/>
    <cellStyle name="Separador de milhares 2 3" xfId="383"/>
    <cellStyle name="Separador de milhares 2 4" xfId="384"/>
    <cellStyle name="Separador de milhares 2_ÁLVARO JOSÉ DOS SANTOS" xfId="385"/>
    <cellStyle name="Separador de milhares 3" xfId="386"/>
    <cellStyle name="Separador de milhares 3 2" xfId="387"/>
    <cellStyle name="Separador de milhares 3 2 2" xfId="388"/>
    <cellStyle name="Separador de milhares 3 3" xfId="389"/>
    <cellStyle name="Separador de milhares 3 4" xfId="390"/>
    <cellStyle name="Separador de milhares 3 5" xfId="391"/>
    <cellStyle name="Separador de milhares 3_ÁLVARO JOSÉ DOS SANTOS" xfId="392"/>
    <cellStyle name="Separador de milhares 4" xfId="393"/>
    <cellStyle name="Separador de milhares 4 2" xfId="394"/>
    <cellStyle name="Separador de milhares 4 2 2" xfId="395"/>
    <cellStyle name="Separador de milhares 4_ÁLVARO JOSÉ DOS SANTOS" xfId="396"/>
    <cellStyle name="Separador de milhares 5" xfId="397"/>
    <cellStyle name="Separador de milhares 5 2" xfId="398"/>
    <cellStyle name="Separador de milhares 5 2 2" xfId="399"/>
    <cellStyle name="Separador de milhares 5 3" xfId="400"/>
    <cellStyle name="Separador de milhares 5 4" xfId="401"/>
    <cellStyle name="Separador de milhares 5_ÁLVARO JOSÉ DOS SANTOS" xfId="402"/>
    <cellStyle name="Separador de milhares 6" xfId="403"/>
    <cellStyle name="Status 1" xfId="404"/>
    <cellStyle name="Status 2" xfId="405"/>
    <cellStyle name="Text 1" xfId="406"/>
    <cellStyle name="Text 2" xfId="407"/>
    <cellStyle name="Texto de Aviso 2" xfId="408"/>
    <cellStyle name="Texto de Aviso 2 2" xfId="409"/>
    <cellStyle name="Texto de Aviso 3" xfId="410"/>
    <cellStyle name="Texto de Aviso 3 2" xfId="411"/>
    <cellStyle name="Texto Explicativo 2" xfId="412"/>
    <cellStyle name="Texto Explicativo 2 2" xfId="413"/>
    <cellStyle name="Texto Explicativo 3" xfId="414"/>
    <cellStyle name="Texto Explicativo 3 2" xfId="415"/>
    <cellStyle name="Title" xfId="416"/>
    <cellStyle name="Titulo1" xfId="417"/>
    <cellStyle name="Titulo1 2" xfId="418"/>
    <cellStyle name="Titulo1 2 2" xfId="419"/>
    <cellStyle name="Titulo1_Planilha Orçamentária - Conde Dolabela - Gustavo Barbi" xfId="420"/>
    <cellStyle name="Titulo2" xfId="421"/>
    <cellStyle name="Titulo2 2" xfId="422"/>
    <cellStyle name="Titulo2 2 2" xfId="423"/>
    <cellStyle name="Titulo2_Planilha Orçamentária - Conde Dolabela - Gustavo Barbi" xfId="424"/>
    <cellStyle name="Total 2" xfId="425"/>
    <cellStyle name="Total 2 2" xfId="426"/>
    <cellStyle name="Total 2_Planilha Orçamentária - DRENAGEM - OUTROS - R1" xfId="427"/>
    <cellStyle name="Total 3" xfId="428"/>
    <cellStyle name="Total 3 2" xfId="429"/>
    <cellStyle name="Total 3_Planilha Orçamentária - DRENAGEM - OUTROS - R1" xfId="430"/>
    <cellStyle name="Título 1 1" xfId="431"/>
    <cellStyle name="Título 1 2" xfId="432"/>
    <cellStyle name="Título 1 2 2" xfId="433"/>
    <cellStyle name="Título 1 2_ALAMEDA WARMING - MEMÓRIA" xfId="434"/>
    <cellStyle name="Título 1 3" xfId="435"/>
    <cellStyle name="Título 1 3 2" xfId="436"/>
    <cellStyle name="Título 1 3_ALAMEDA WARMING - MEMÓRIA" xfId="437"/>
    <cellStyle name="Título 2 2" xfId="438"/>
    <cellStyle name="Título 2 2 2" xfId="439"/>
    <cellStyle name="Título 2 2_ALAMEDA WARMING - MEMÓRIA" xfId="440"/>
    <cellStyle name="Título 2 3" xfId="441"/>
    <cellStyle name="Título 2 3 2" xfId="442"/>
    <cellStyle name="Título 2 3_ALAMEDA WARMING - MEMÓRIA" xfId="443"/>
    <cellStyle name="Título 3 2" xfId="444"/>
    <cellStyle name="Título 3 2 2" xfId="445"/>
    <cellStyle name="Título 3 2_ALAMEDA WARMING - MEMÓRIA" xfId="446"/>
    <cellStyle name="Título 3 3" xfId="447"/>
    <cellStyle name="Título 3 3 2" xfId="448"/>
    <cellStyle name="Título 3 3_ALAMEDA WARMING - MEMÓRIA" xfId="449"/>
    <cellStyle name="Título 4 2" xfId="450"/>
    <cellStyle name="Título 4 2 2" xfId="451"/>
    <cellStyle name="Título 4 3" xfId="452"/>
    <cellStyle name="Título 4 3 2" xfId="453"/>
    <cellStyle name="Título 5" xfId="454"/>
    <cellStyle name="Título 5 2" xfId="455"/>
    <cellStyle name="Título 5 3" xfId="456"/>
    <cellStyle name="Título 6" xfId="457"/>
    <cellStyle name="Título 6 2" xfId="458"/>
    <cellStyle name="Vírgula 2" xfId="459"/>
    <cellStyle name="Vírgula 2 2" xfId="460"/>
    <cellStyle name="Vírgula 2 2 2" xfId="461"/>
    <cellStyle name="Vírgula 2 2 3" xfId="462"/>
    <cellStyle name="Vírgula 2 2_34.3 - Rua Piaui_Joa" xfId="463"/>
    <cellStyle name="Vírgula 2 3" xfId="464"/>
    <cellStyle name="Vírgula 2 4" xfId="465"/>
    <cellStyle name="Vírgula 2 5" xfId="466"/>
    <cellStyle name="Vírgula 2_34.3 - Rua Piaui_Joa" xfId="467"/>
    <cellStyle name="Vírgula 3" xfId="468"/>
    <cellStyle name="Vírgula 3 2" xfId="469"/>
    <cellStyle name="Vírgula 3 2 2" xfId="470"/>
    <cellStyle name="Vírgula 3 3" xfId="471"/>
    <cellStyle name="Vírgula 4" xfId="472"/>
    <cellStyle name="Vírgula 4 2" xfId="473"/>
    <cellStyle name="Vírgula 5" xfId="474"/>
    <cellStyle name="Vírgula 6" xfId="475"/>
    <cellStyle name="Warning 1" xfId="476"/>
    <cellStyle name="Warning 2" xfId="477"/>
    <cellStyle name="Warning Text" xfId="478"/>
    <cellStyle name="Warning_Planilha Orçamentária - Conde Dolabela - Gustavo Barbi" xfId="479"/>
    <cellStyle name="Ênfase1 2" xfId="480"/>
    <cellStyle name="Ênfase1 2 2" xfId="481"/>
    <cellStyle name="Ênfase1 3" xfId="482"/>
    <cellStyle name="Ênfase1 3 2" xfId="483"/>
    <cellStyle name="Ênfase2 2" xfId="484"/>
    <cellStyle name="Ênfase2 2 2" xfId="485"/>
    <cellStyle name="Ênfase2 3" xfId="486"/>
    <cellStyle name="Ênfase2 3 2" xfId="487"/>
    <cellStyle name="Ênfase3 2" xfId="488"/>
    <cellStyle name="Ênfase3 2 2" xfId="489"/>
    <cellStyle name="Ênfase3 3" xfId="490"/>
    <cellStyle name="Ênfase3 3 2" xfId="491"/>
    <cellStyle name="Ênfase4 2" xfId="492"/>
    <cellStyle name="Ênfase4 2 2" xfId="493"/>
    <cellStyle name="Ênfase4 3" xfId="494"/>
    <cellStyle name="Ênfase4 3 2" xfId="495"/>
    <cellStyle name="Ênfase5 2" xfId="496"/>
    <cellStyle name="Ênfase5 2 2" xfId="497"/>
    <cellStyle name="Ênfase5 3" xfId="498"/>
    <cellStyle name="Ênfase5 3 2" xfId="499"/>
    <cellStyle name="Ênfase6 2" xfId="500"/>
    <cellStyle name="Ênfase6 2 2" xfId="501"/>
    <cellStyle name="Ênfase6 3" xfId="502"/>
    <cellStyle name="Ênfase6 3 2" xfId="503"/>
  </cellStyles>
  <dxfs count="9"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EFBF00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color rgb="FF0000FF"/>
      </font>
      <fill>
        <patternFill>
          <bgColor rgb="FFCCFFFF"/>
        </patternFill>
      </fill>
    </dxf>
    <dxf>
      <font>
        <name val="Arial"/>
        <family val="2"/>
        <color rgb="FFFF0000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EFB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E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0920</xdr:colOff>
      <xdr:row>0</xdr:row>
      <xdr:rowOff>48240</xdr:rowOff>
    </xdr:from>
    <xdr:to>
      <xdr:col>4</xdr:col>
      <xdr:colOff>403560</xdr:colOff>
      <xdr:row>0</xdr:row>
      <xdr:rowOff>687240</xdr:rowOff>
    </xdr:to>
    <xdr:sp>
      <xdr:nvSpPr>
        <xdr:cNvPr id="0" name="Text Box 6"/>
        <xdr:cNvSpPr/>
      </xdr:nvSpPr>
      <xdr:spPr>
        <a:xfrm>
          <a:off x="2051640" y="48240"/>
          <a:ext cx="465300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39240</xdr:rowOff>
    </xdr:from>
    <xdr:to>
      <xdr:col>1</xdr:col>
      <xdr:colOff>716040</xdr:colOff>
      <xdr:row>0</xdr:row>
      <xdr:rowOff>762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39240"/>
          <a:ext cx="11386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2040</xdr:colOff>
      <xdr:row>0</xdr:row>
      <xdr:rowOff>84240</xdr:rowOff>
    </xdr:from>
    <xdr:to>
      <xdr:col>7</xdr:col>
      <xdr:colOff>1188720</xdr:colOff>
      <xdr:row>0</xdr:row>
      <xdr:rowOff>732240</xdr:rowOff>
    </xdr:to>
    <xdr:pic>
      <xdr:nvPicPr>
        <xdr:cNvPr id="2" name="Imagem 3" descr=""/>
        <xdr:cNvPicPr/>
      </xdr:nvPicPr>
      <xdr:blipFill>
        <a:blip r:embed="rId2"/>
        <a:stretch/>
      </xdr:blipFill>
      <xdr:spPr>
        <a:xfrm>
          <a:off x="7720200" y="84240"/>
          <a:ext cx="276804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880</xdr:colOff>
      <xdr:row>0</xdr:row>
      <xdr:rowOff>0</xdr:rowOff>
    </xdr:from>
    <xdr:to>
      <xdr:col>8</xdr:col>
      <xdr:colOff>1621440</xdr:colOff>
      <xdr:row>1</xdr:row>
      <xdr:rowOff>324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522360" y="0"/>
          <a:ext cx="44863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PMLS/MODELO%20PLANILHA%20E%20BDI%20ATUALIZ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Arquivos%20internos/Quadro%20de%20quantidades/ORCAMEN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ericsonperine/Desktop/Planilha_Or&#231;amentaria_Model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AQUIVOS%20SEOS/INDIVIDUAIS/LAURA/BD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Arquivos%20internos/Quadro%20de%20quantidades/ORCAMEN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QUIVOS%20SEOS/INFRAESTRUTURA/Arquivos%202017/ASCAMARE/PARA%20LICITA&#199;&#195;O/PLANILHA%20OR&#199;AMENT&#193;RIA%20ASCAMARE%20-%20LICITA&#199;&#195;O%20-%20R6%20-%20GR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- PAVIM - DRENAG "/>
      <sheetName val="Mémoria de Cálculo - obra"/>
      <sheetName val="CRONOGRAMA"/>
      <sheetName val="COMPOSIÇÕES DRENAGEM"/>
      <sheetName val="COMPOSIÇÕES"/>
      <sheetName val="COMPOSIÇÃO TERRAE"/>
      <sheetName val="BDI TCU 2622 -URBANAS "/>
      <sheetName val="COMPOSIÇÃO DISSIPAD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DI TCU 2622 -URBANAS 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ARIA ASCAMARE"/>
      <sheetName val="BDI TCU 2622 -URBANAS"/>
      <sheetName val="CRONOGRAMA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false" rightToLeft="false" tabSelected="false" showOutlineSymbols="true" defaultGridColor="true" view="pageBreakPreview" topLeftCell="A25" colorId="64" zoomScale="90" zoomScaleNormal="100" zoomScalePageLayoutView="90" workbookViewId="0">
      <selection pane="topLeft" activeCell="J14" activeCellId="0" sqref="J14:K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28"/>
    <col collapsed="false" customWidth="true" hidden="false" outlineLevel="0" max="3" min="3" style="1" width="53.28"/>
    <col collapsed="false" customWidth="true" hidden="false" outlineLevel="0" max="4" min="4" style="1" width="11.85"/>
    <col collapsed="false" customWidth="true" hidden="false" outlineLevel="0" max="5" min="5" style="1" width="15.85"/>
    <col collapsed="false" customWidth="true" hidden="false" outlineLevel="0" max="6" min="6" style="1" width="15.13"/>
    <col collapsed="false" customWidth="true" hidden="false" outlineLevel="0" max="7" min="7" style="1" width="11.56"/>
    <col collapsed="false" customWidth="true" hidden="false" outlineLevel="0" max="8" min="8" style="1" width="20.41"/>
    <col collapsed="false" customWidth="false" hidden="false" outlineLevel="0" max="9" min="9" style="1" width="8.99"/>
    <col collapsed="false" customWidth="true" hidden="false" outlineLevel="0" max="10" min="10" style="2" width="11.42"/>
    <col collapsed="false" customWidth="false" hidden="false" outlineLevel="0" max="257" min="11" style="1" width="8.99"/>
  </cols>
  <sheetData>
    <row r="1" customFormat="false" ht="60.75" hidden="false" customHeight="true" outlineLevel="0" collapsed="false">
      <c r="A1" s="3"/>
      <c r="B1" s="3"/>
      <c r="C1" s="4"/>
      <c r="D1" s="4"/>
      <c r="E1" s="4"/>
      <c r="F1" s="4"/>
      <c r="G1" s="4"/>
      <c r="H1" s="4"/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0.1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</row>
    <row r="4" customFormat="false" ht="3.75" hidden="false" customHeight="true" outlineLevel="0" collapsed="false">
      <c r="A4" s="7"/>
      <c r="B4" s="8"/>
      <c r="C4" s="8"/>
      <c r="D4" s="8"/>
      <c r="E4" s="8"/>
      <c r="F4" s="8"/>
      <c r="G4" s="8"/>
      <c r="H4" s="9"/>
    </row>
    <row r="5" customFormat="false" ht="20.1" hidden="false" customHeight="true" outlineLevel="0" collapsed="false">
      <c r="A5" s="10" t="s">
        <v>1</v>
      </c>
      <c r="B5" s="10"/>
      <c r="C5" s="10"/>
      <c r="D5" s="10"/>
      <c r="E5" s="10"/>
      <c r="F5" s="11" t="s">
        <v>2</v>
      </c>
      <c r="G5" s="11"/>
      <c r="H5" s="11"/>
    </row>
    <row r="6" customFormat="false" ht="26.25" hidden="false" customHeight="true" outlineLevel="0" collapsed="false">
      <c r="A6" s="12" t="s">
        <v>3</v>
      </c>
      <c r="B6" s="12"/>
      <c r="C6" s="12"/>
      <c r="D6" s="12"/>
      <c r="E6" s="12"/>
      <c r="F6" s="13" t="s">
        <v>4</v>
      </c>
      <c r="G6" s="13"/>
      <c r="H6" s="13"/>
    </row>
    <row r="7" customFormat="false" ht="21.75" hidden="false" customHeight="true" outlineLevel="0" collapsed="false">
      <c r="A7" s="12" t="s">
        <v>5</v>
      </c>
      <c r="B7" s="12"/>
      <c r="C7" s="12"/>
      <c r="D7" s="12"/>
      <c r="E7" s="14" t="s">
        <v>6</v>
      </c>
      <c r="F7" s="14"/>
      <c r="G7" s="14"/>
      <c r="H7" s="14"/>
    </row>
    <row r="8" customFormat="false" ht="25.5" hidden="false" customHeight="true" outlineLevel="0" collapsed="false">
      <c r="A8" s="12" t="s">
        <v>7</v>
      </c>
      <c r="B8" s="12"/>
      <c r="C8" s="12"/>
      <c r="D8" s="12"/>
      <c r="E8" s="15" t="s">
        <v>8</v>
      </c>
      <c r="F8" s="16" t="s">
        <v>9</v>
      </c>
      <c r="G8" s="17"/>
      <c r="H8" s="18" t="s">
        <v>10</v>
      </c>
    </row>
    <row r="9" customFormat="false" ht="25.5" hidden="false" customHeight="true" outlineLevel="0" collapsed="false">
      <c r="A9" s="19" t="s">
        <v>11</v>
      </c>
      <c r="B9" s="19"/>
      <c r="C9" s="16" t="s">
        <v>12</v>
      </c>
      <c r="D9" s="16"/>
      <c r="E9" s="15"/>
      <c r="F9" s="16"/>
      <c r="G9" s="20" t="n">
        <v>0.3017</v>
      </c>
      <c r="H9" s="20"/>
    </row>
    <row r="10" customFormat="false" ht="1.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</row>
    <row r="11" customFormat="false" ht="38.25" hidden="false" customHeight="false" outlineLevel="0" collapsed="false">
      <c r="A11" s="22" t="s">
        <v>13</v>
      </c>
      <c r="B11" s="23" t="s">
        <v>14</v>
      </c>
      <c r="C11" s="23" t="s">
        <v>15</v>
      </c>
      <c r="D11" s="23" t="s">
        <v>16</v>
      </c>
      <c r="E11" s="23" t="s">
        <v>17</v>
      </c>
      <c r="F11" s="24" t="s">
        <v>18</v>
      </c>
      <c r="G11" s="24" t="s">
        <v>19</v>
      </c>
      <c r="H11" s="25" t="s">
        <v>20</v>
      </c>
    </row>
    <row r="12" customFormat="false" ht="22.5" hidden="false" customHeight="true" outlineLevel="0" collapsed="false">
      <c r="A12" s="26" t="n">
        <v>1</v>
      </c>
      <c r="B12" s="27"/>
      <c r="C12" s="28" t="s">
        <v>21</v>
      </c>
      <c r="D12" s="27"/>
      <c r="E12" s="27"/>
      <c r="F12" s="29"/>
      <c r="G12" s="29"/>
      <c r="H12" s="30" t="n">
        <f aca="false">SUM(H13:H16)</f>
        <v>4735.50337392</v>
      </c>
    </row>
    <row r="13" customFormat="false" ht="29.85" hidden="false" customHeight="true" outlineLevel="0" collapsed="false">
      <c r="A13" s="31" t="s">
        <v>22</v>
      </c>
      <c r="B13" s="32" t="s">
        <v>23</v>
      </c>
      <c r="C13" s="33" t="s">
        <v>24</v>
      </c>
      <c r="D13" s="34" t="s">
        <v>25</v>
      </c>
      <c r="E13" s="35" t="n">
        <v>1</v>
      </c>
      <c r="F13" s="36" t="n">
        <v>1299.9</v>
      </c>
      <c r="G13" s="36" t="n">
        <f aca="false">F13*(1+$G$9)</f>
        <v>1692.07983</v>
      </c>
      <c r="H13" s="37" t="n">
        <f aca="false">E13*G13</f>
        <v>1692.07983</v>
      </c>
      <c r="I13" s="38"/>
    </row>
    <row r="14" customFormat="false" ht="29.85" hidden="false" customHeight="true" outlineLevel="0" collapsed="false">
      <c r="A14" s="31" t="s">
        <v>26</v>
      </c>
      <c r="B14" s="39" t="s">
        <v>27</v>
      </c>
      <c r="C14" s="40" t="s">
        <v>28</v>
      </c>
      <c r="D14" s="41" t="s">
        <v>29</v>
      </c>
      <c r="E14" s="35" t="n">
        <v>1</v>
      </c>
      <c r="F14" s="36" t="n">
        <v>680</v>
      </c>
      <c r="G14" s="36" t="n">
        <f aca="false">F14*(1+$G$9)</f>
        <v>885.156</v>
      </c>
      <c r="H14" s="37" t="n">
        <f aca="false">E14*G14</f>
        <v>885.156</v>
      </c>
      <c r="I14" s="38"/>
    </row>
    <row r="15" customFormat="false" ht="29.85" hidden="false" customHeight="true" outlineLevel="0" collapsed="false">
      <c r="A15" s="31" t="s">
        <v>30</v>
      </c>
      <c r="B15" s="42" t="s">
        <v>31</v>
      </c>
      <c r="C15" s="43" t="s">
        <v>32</v>
      </c>
      <c r="D15" s="44" t="s">
        <v>25</v>
      </c>
      <c r="E15" s="35" t="n">
        <v>10</v>
      </c>
      <c r="F15" s="36" t="n">
        <v>36.27</v>
      </c>
      <c r="G15" s="36" t="n">
        <f aca="false">F15*(1+$G$9)</f>
        <v>47.212659</v>
      </c>
      <c r="H15" s="37" t="n">
        <f aca="false">E15*G15</f>
        <v>472.12659</v>
      </c>
      <c r="I15" s="38"/>
    </row>
    <row r="16" customFormat="false" ht="29.85" hidden="false" customHeight="true" outlineLevel="0" collapsed="false">
      <c r="A16" s="31" t="s">
        <v>33</v>
      </c>
      <c r="B16" s="45" t="s">
        <v>34</v>
      </c>
      <c r="C16" s="46" t="s">
        <v>35</v>
      </c>
      <c r="D16" s="44" t="s">
        <v>36</v>
      </c>
      <c r="E16" s="35" t="n">
        <v>2.88</v>
      </c>
      <c r="F16" s="36" t="n">
        <v>449.77</v>
      </c>
      <c r="G16" s="36" t="n">
        <f aca="false">F16*(1+$G$9)</f>
        <v>585.465609</v>
      </c>
      <c r="H16" s="37" t="n">
        <f aca="false">E16*G16</f>
        <v>1686.14095392</v>
      </c>
      <c r="I16" s="38"/>
    </row>
    <row r="17" customFormat="false" ht="18.75" hidden="false" customHeight="false" outlineLevel="0" collapsed="false">
      <c r="A17" s="26" t="n">
        <v>2</v>
      </c>
      <c r="B17" s="27"/>
      <c r="C17" s="28" t="s">
        <v>37</v>
      </c>
      <c r="D17" s="27"/>
      <c r="E17" s="27"/>
      <c r="F17" s="29"/>
      <c r="G17" s="29" t="n">
        <f aca="false">F17*(1+$G$9)</f>
        <v>0</v>
      </c>
      <c r="H17" s="29" t="n">
        <f aca="false">SUM(H18:H19)</f>
        <v>11891.81052</v>
      </c>
      <c r="I17" s="2"/>
    </row>
    <row r="18" customFormat="false" ht="30" hidden="false" customHeight="false" outlineLevel="0" collapsed="false">
      <c r="A18" s="31" t="s">
        <v>38</v>
      </c>
      <c r="B18" s="39" t="n">
        <v>90777</v>
      </c>
      <c r="C18" s="47" t="s">
        <v>39</v>
      </c>
      <c r="D18" s="41" t="s">
        <v>40</v>
      </c>
      <c r="E18" s="35" t="n">
        <v>60</v>
      </c>
      <c r="F18" s="36" t="n">
        <v>80.84</v>
      </c>
      <c r="G18" s="36" t="n">
        <f aca="false">F18*(1+$G$9)</f>
        <v>105.229428</v>
      </c>
      <c r="H18" s="37" t="n">
        <f aca="false">E18*G18</f>
        <v>6313.76568</v>
      </c>
      <c r="I18" s="38"/>
    </row>
    <row r="19" customFormat="false" ht="21.75" hidden="false" customHeight="true" outlineLevel="0" collapsed="false">
      <c r="A19" s="31" t="s">
        <v>41</v>
      </c>
      <c r="B19" s="42" t="n">
        <v>90776</v>
      </c>
      <c r="C19" s="47" t="s">
        <v>42</v>
      </c>
      <c r="D19" s="44" t="s">
        <v>40</v>
      </c>
      <c r="E19" s="48" t="n">
        <v>120</v>
      </c>
      <c r="F19" s="36" t="n">
        <v>35.71</v>
      </c>
      <c r="G19" s="36" t="n">
        <f aca="false">F19*(1+$G$9)</f>
        <v>46.483707</v>
      </c>
      <c r="H19" s="37" t="n">
        <f aca="false">E19*G19</f>
        <v>5578.04484</v>
      </c>
      <c r="I19" s="38"/>
    </row>
    <row r="20" customFormat="false" ht="18.75" hidden="false" customHeight="false" outlineLevel="0" collapsed="false">
      <c r="A20" s="26" t="n">
        <v>3</v>
      </c>
      <c r="B20" s="27"/>
      <c r="C20" s="28" t="s">
        <v>43</v>
      </c>
      <c r="D20" s="27"/>
      <c r="E20" s="27"/>
      <c r="F20" s="29"/>
      <c r="G20" s="29" t="n">
        <f aca="false">F20*(1+$G$9)</f>
        <v>0</v>
      </c>
      <c r="H20" s="29" t="n">
        <f aca="false">SUM(H21:H26)</f>
        <v>22156.9373163</v>
      </c>
      <c r="I20" s="2"/>
    </row>
    <row r="21" customFormat="false" ht="30" hidden="false" customHeight="false" outlineLevel="0" collapsed="false">
      <c r="A21" s="31" t="s">
        <v>44</v>
      </c>
      <c r="B21" s="49" t="s">
        <v>45</v>
      </c>
      <c r="C21" s="50" t="s">
        <v>46</v>
      </c>
      <c r="D21" s="51" t="s">
        <v>47</v>
      </c>
      <c r="E21" s="52" t="n">
        <v>30</v>
      </c>
      <c r="F21" s="53" t="n">
        <v>8.03</v>
      </c>
      <c r="G21" s="36" t="n">
        <f aca="false">F21*(1+$G$9)</f>
        <v>10.452651</v>
      </c>
      <c r="H21" s="37" t="n">
        <f aca="false">E21*G21</f>
        <v>313.57953</v>
      </c>
      <c r="I21" s="2"/>
    </row>
    <row r="22" customFormat="false" ht="30" hidden="false" customHeight="false" outlineLevel="0" collapsed="false">
      <c r="A22" s="31" t="s">
        <v>48</v>
      </c>
      <c r="B22" s="49" t="s">
        <v>49</v>
      </c>
      <c r="C22" s="50" t="s">
        <v>50</v>
      </c>
      <c r="D22" s="51" t="s">
        <v>51</v>
      </c>
      <c r="E22" s="52" t="n">
        <v>1</v>
      </c>
      <c r="F22" s="53" t="n">
        <v>140</v>
      </c>
      <c r="G22" s="36" t="n">
        <f aca="false">F22*(1+$G$9)</f>
        <v>182.238</v>
      </c>
      <c r="H22" s="37" t="n">
        <f aca="false">E22*G22</f>
        <v>182.238</v>
      </c>
      <c r="I22" s="2"/>
    </row>
    <row r="23" customFormat="false" ht="75" hidden="false" customHeight="false" outlineLevel="0" collapsed="false">
      <c r="A23" s="31" t="s">
        <v>52</v>
      </c>
      <c r="B23" s="54" t="s">
        <v>53</v>
      </c>
      <c r="C23" s="55" t="s">
        <v>54</v>
      </c>
      <c r="D23" s="51" t="s">
        <v>47</v>
      </c>
      <c r="E23" s="52" t="n">
        <v>130</v>
      </c>
      <c r="F23" s="53" t="n">
        <v>41.69</v>
      </c>
      <c r="G23" s="36" t="n">
        <f aca="false">F23*(1+$G$9)</f>
        <v>54.267873</v>
      </c>
      <c r="H23" s="37" t="n">
        <f aca="false">E23*G23</f>
        <v>7054.82349</v>
      </c>
      <c r="I23" s="38"/>
    </row>
    <row r="24" customFormat="false" ht="60" hidden="false" customHeight="false" outlineLevel="0" collapsed="false">
      <c r="A24" s="31" t="s">
        <v>55</v>
      </c>
      <c r="B24" s="54" t="s">
        <v>56</v>
      </c>
      <c r="C24" s="55" t="s">
        <v>57</v>
      </c>
      <c r="D24" s="51" t="s">
        <v>58</v>
      </c>
      <c r="E24" s="52" t="n">
        <v>50.7</v>
      </c>
      <c r="F24" s="53" t="n">
        <v>6.07</v>
      </c>
      <c r="G24" s="36" t="n">
        <f aca="false">F24*(1+$G$9)</f>
        <v>7.901319</v>
      </c>
      <c r="H24" s="37" t="n">
        <f aca="false">E24*G24</f>
        <v>400.5968733</v>
      </c>
      <c r="I24" s="38"/>
    </row>
    <row r="25" customFormat="false" ht="30" hidden="false" customHeight="false" outlineLevel="0" collapsed="false">
      <c r="A25" s="31" t="s">
        <v>59</v>
      </c>
      <c r="B25" s="56" t="s">
        <v>60</v>
      </c>
      <c r="C25" s="57" t="s">
        <v>61</v>
      </c>
      <c r="D25" s="58" t="s">
        <v>58</v>
      </c>
      <c r="E25" s="59" t="n">
        <v>39</v>
      </c>
      <c r="F25" s="60" t="n">
        <v>12.7</v>
      </c>
      <c r="G25" s="60" t="n">
        <f aca="false">F25*(1+$G$9)</f>
        <v>16.53159</v>
      </c>
      <c r="H25" s="61" t="n">
        <f aca="false">E25*G25</f>
        <v>644.73201</v>
      </c>
      <c r="I25" s="38"/>
    </row>
    <row r="26" customFormat="false" ht="15.75" hidden="false" customHeight="false" outlineLevel="0" collapsed="false">
      <c r="A26" s="31" t="s">
        <v>62</v>
      </c>
      <c r="B26" s="56" t="s">
        <v>63</v>
      </c>
      <c r="C26" s="57" t="s">
        <v>64</v>
      </c>
      <c r="D26" s="58" t="s">
        <v>65</v>
      </c>
      <c r="E26" s="62" t="n">
        <v>49</v>
      </c>
      <c r="F26" s="36" t="n">
        <v>212.61</v>
      </c>
      <c r="G26" s="36" t="n">
        <f aca="false">F26*(1+$G$9)</f>
        <v>276.754437</v>
      </c>
      <c r="H26" s="37" t="n">
        <f aca="false">E26*G26</f>
        <v>13560.967413</v>
      </c>
      <c r="I26" s="38"/>
    </row>
    <row r="27" customFormat="false" ht="22.5" hidden="false" customHeight="true" outlineLevel="0" collapsed="false">
      <c r="A27" s="63" t="n">
        <v>5</v>
      </c>
      <c r="B27" s="27"/>
      <c r="C27" s="28" t="s">
        <v>66</v>
      </c>
      <c r="D27" s="64"/>
      <c r="E27" s="65"/>
      <c r="F27" s="66"/>
      <c r="G27" s="66" t="n">
        <f aca="false">F27*(1+$G$9)</f>
        <v>0</v>
      </c>
      <c r="H27" s="66" t="n">
        <f aca="false">SUM(H28:H34)</f>
        <v>302369.784210854</v>
      </c>
      <c r="I27" s="2"/>
    </row>
    <row r="28" customFormat="false" ht="24" hidden="false" customHeight="true" outlineLevel="0" collapsed="false">
      <c r="A28" s="67" t="s">
        <v>67</v>
      </c>
      <c r="B28" s="68" t="s">
        <v>68</v>
      </c>
      <c r="C28" s="69" t="s">
        <v>69</v>
      </c>
      <c r="D28" s="70" t="s">
        <v>36</v>
      </c>
      <c r="E28" s="52" t="n">
        <v>3393</v>
      </c>
      <c r="F28" s="71" t="n">
        <v>2.12</v>
      </c>
      <c r="G28" s="36" t="n">
        <f aca="false">F28*(1+$G$9)</f>
        <v>2.759604</v>
      </c>
      <c r="H28" s="37" t="n">
        <f aca="false">E28*G28</f>
        <v>9363.336372</v>
      </c>
      <c r="I28" s="38"/>
    </row>
    <row r="29" customFormat="false" ht="22.35" hidden="false" customHeight="true" outlineLevel="0" collapsed="false">
      <c r="A29" s="67" t="s">
        <v>70</v>
      </c>
      <c r="B29" s="68" t="s">
        <v>71</v>
      </c>
      <c r="C29" s="69" t="s">
        <v>72</v>
      </c>
      <c r="D29" s="70" t="s">
        <v>36</v>
      </c>
      <c r="E29" s="52" t="n">
        <v>3393</v>
      </c>
      <c r="F29" s="53" t="n">
        <v>2</v>
      </c>
      <c r="G29" s="36" t="n">
        <f aca="false">F29*(1+$G$9)</f>
        <v>2.6034</v>
      </c>
      <c r="H29" s="37" t="n">
        <f aca="false">E29*G29</f>
        <v>8833.3362</v>
      </c>
      <c r="I29" s="38"/>
    </row>
    <row r="30" s="76" customFormat="true" ht="60" hidden="false" customHeight="false" outlineLevel="0" collapsed="false">
      <c r="A30" s="67" t="s">
        <v>73</v>
      </c>
      <c r="B30" s="72" t="n">
        <v>100970</v>
      </c>
      <c r="C30" s="40" t="s">
        <v>74</v>
      </c>
      <c r="D30" s="73" t="s">
        <v>75</v>
      </c>
      <c r="E30" s="74" t="n">
        <v>102.8079</v>
      </c>
      <c r="F30" s="53" t="n">
        <v>1.39</v>
      </c>
      <c r="G30" s="36" t="n">
        <f aca="false">F30*(1+$G$9)</f>
        <v>1.809363</v>
      </c>
      <c r="H30" s="37" t="n">
        <f aca="false">E30*G30</f>
        <v>186.0168103677</v>
      </c>
      <c r="I30" s="75"/>
      <c r="J30" s="2"/>
    </row>
    <row r="31" s="76" customFormat="true" ht="45" hidden="false" customHeight="false" outlineLevel="0" collapsed="false">
      <c r="A31" s="67" t="s">
        <v>76</v>
      </c>
      <c r="B31" s="39" t="n">
        <v>95995</v>
      </c>
      <c r="C31" s="40" t="s">
        <v>77</v>
      </c>
      <c r="D31" s="73" t="s">
        <v>58</v>
      </c>
      <c r="E31" s="77" t="n">
        <v>135.72</v>
      </c>
      <c r="F31" s="78" t="n">
        <v>1278.7</v>
      </c>
      <c r="G31" s="36" t="n">
        <f aca="false">F31*(1+$G$9)</f>
        <v>1664.48379</v>
      </c>
      <c r="H31" s="37" t="n">
        <f aca="false">E31*G31</f>
        <v>225903.7399788</v>
      </c>
      <c r="I31" s="75"/>
      <c r="J31" s="2"/>
    </row>
    <row r="32" s="76" customFormat="true" ht="60" hidden="false" customHeight="false" outlineLevel="0" collapsed="false">
      <c r="A32" s="67" t="s">
        <v>78</v>
      </c>
      <c r="B32" s="72" t="n">
        <v>100970</v>
      </c>
      <c r="C32" s="40" t="s">
        <v>74</v>
      </c>
      <c r="D32" s="73" t="s">
        <v>75</v>
      </c>
      <c r="E32" s="74" t="n">
        <v>806.1768</v>
      </c>
      <c r="F32" s="53" t="n">
        <v>1.39</v>
      </c>
      <c r="G32" s="36" t="n">
        <f aca="false">F32*(1+$G$9)</f>
        <v>1.809363</v>
      </c>
      <c r="H32" s="37" t="n">
        <f aca="false">E32*G32</f>
        <v>1458.6664733784</v>
      </c>
      <c r="I32" s="75"/>
      <c r="J32" s="2"/>
    </row>
    <row r="33" s="76" customFormat="true" ht="45" hidden="false" customHeight="false" outlineLevel="0" collapsed="false">
      <c r="A33" s="67" t="s">
        <v>79</v>
      </c>
      <c r="B33" s="68" t="n">
        <v>95427</v>
      </c>
      <c r="C33" s="79" t="s">
        <v>80</v>
      </c>
      <c r="D33" s="70" t="s">
        <v>81</v>
      </c>
      <c r="E33" s="35" t="n">
        <v>7695.324</v>
      </c>
      <c r="F33" s="80" t="n">
        <v>0.51</v>
      </c>
      <c r="G33" s="36" t="n">
        <f aca="false">F33*(1+$G$9)</f>
        <v>0.663867</v>
      </c>
      <c r="H33" s="37" t="n">
        <f aca="false">E33*G33</f>
        <v>5108.671657908</v>
      </c>
      <c r="I33" s="75"/>
      <c r="J33" s="2"/>
    </row>
    <row r="34" s="76" customFormat="true" ht="30" hidden="false" customHeight="false" outlineLevel="0" collapsed="false">
      <c r="A34" s="67" t="s">
        <v>82</v>
      </c>
      <c r="B34" s="39" t="n">
        <v>100938</v>
      </c>
      <c r="C34" s="47" t="s">
        <v>83</v>
      </c>
      <c r="D34" s="73" t="s">
        <v>81</v>
      </c>
      <c r="E34" s="77" t="n">
        <v>8143.2</v>
      </c>
      <c r="F34" s="53" t="n">
        <v>4.86</v>
      </c>
      <c r="G34" s="36" t="n">
        <f aca="false">F34*(1+$G$9)</f>
        <v>6.326262</v>
      </c>
      <c r="H34" s="37" t="n">
        <f aca="false">E34*G34</f>
        <v>51516.0167184</v>
      </c>
      <c r="I34" s="75"/>
      <c r="J34" s="2"/>
    </row>
    <row r="35" customFormat="false" ht="34.5" hidden="false" customHeight="true" outlineLevel="0" collapsed="false">
      <c r="A35" s="81" t="s">
        <v>84</v>
      </c>
      <c r="B35" s="81"/>
      <c r="C35" s="81"/>
      <c r="D35" s="81"/>
      <c r="E35" s="81"/>
      <c r="F35" s="81"/>
      <c r="G35" s="81"/>
      <c r="H35" s="82" t="n">
        <f aca="false">SUM(H12:H34)/2</f>
        <v>341154.035421074</v>
      </c>
      <c r="I35" s="2"/>
      <c r="J35" s="83"/>
    </row>
    <row r="36" customFormat="false" ht="42" hidden="false" customHeight="true" outlineLevel="0" collapsed="false">
      <c r="H36" s="84"/>
    </row>
    <row r="37" customFormat="false" ht="18.75" hidden="false" customHeight="true" outlineLevel="0" collapsed="false">
      <c r="C37" s="85" t="s">
        <v>85</v>
      </c>
      <c r="D37" s="85"/>
      <c r="E37" s="85"/>
      <c r="F37" s="85"/>
      <c r="H37" s="2"/>
    </row>
    <row r="38" customFormat="false" ht="20.25" hidden="false" customHeight="true" outlineLevel="0" collapsed="false">
      <c r="C38" s="86" t="s">
        <v>86</v>
      </c>
      <c r="D38" s="86"/>
      <c r="E38" s="86"/>
      <c r="F38" s="86"/>
      <c r="H38" s="2"/>
    </row>
    <row r="42" customFormat="false" ht="14.25" hidden="false" customHeight="false" outlineLevel="0" collapsed="false">
      <c r="E42" s="87" t="s">
        <v>87</v>
      </c>
    </row>
  </sheetData>
  <mergeCells count="20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B9"/>
    <mergeCell ref="C9:D9"/>
    <mergeCell ref="G9:H9"/>
    <mergeCell ref="A10:H10"/>
    <mergeCell ref="A35:G35"/>
    <mergeCell ref="C37:F37"/>
    <mergeCell ref="C38:F38"/>
  </mergeCells>
  <conditionalFormatting sqref="D30 D32 C21:D26">
    <cfRule type="cellIs" priority="2" operator="equal" aboveAverage="0" equalAverage="0" bottom="0" percent="0" rank="0" text="" dxfId="0">
      <formula>0</formula>
    </cfRule>
  </conditionalFormatting>
  <conditionalFormatting sqref="D31">
    <cfRule type="cellIs" priority="3" operator="equal" aboveAverage="0" equalAverage="0" bottom="0" percent="0" rank="0" text="" dxfId="1">
      <formula>0</formula>
    </cfRule>
  </conditionalFormatting>
  <conditionalFormatting sqref="D34">
    <cfRule type="cellIs" priority="4" operator="equal" aboveAverage="0" equalAverage="0" bottom="0" percent="0" rank="0" text="" dxfId="2">
      <formula>0</formula>
    </cfRule>
  </conditionalFormatting>
  <conditionalFormatting sqref="D31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U44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90" zoomScalePageLayoutView="90" workbookViewId="0">
      <selection pane="topLeft" activeCell="J1" activeCellId="0" sqref="B1:J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88" width="2.13"/>
    <col collapsed="false" customWidth="true" hidden="false" outlineLevel="0" max="2" min="2" style="88" width="23.7"/>
    <col collapsed="false" customWidth="true" hidden="false" outlineLevel="0" max="8" min="3" style="88" width="3.7"/>
    <col collapsed="false" customWidth="true" hidden="false" outlineLevel="0" max="9" min="9" style="88" width="23.99"/>
    <col collapsed="false" customWidth="true" hidden="false" outlineLevel="0" max="10" min="10" style="88" width="10.41"/>
    <col collapsed="false" customWidth="false" hidden="false" outlineLevel="0" max="257" min="11" style="88" width="8.99"/>
  </cols>
  <sheetData>
    <row r="1" customFormat="false" ht="34.5" hidden="false" customHeight="true" outlineLevel="0" collapsed="false"/>
    <row r="2" customFormat="false" ht="50.25" hidden="false" customHeight="true" outlineLevel="0" collapsed="false">
      <c r="B2" s="89" t="s">
        <v>88</v>
      </c>
      <c r="C2" s="89"/>
      <c r="D2" s="89"/>
      <c r="E2" s="89"/>
      <c r="F2" s="89"/>
      <c r="G2" s="89"/>
      <c r="H2" s="89"/>
      <c r="I2" s="89"/>
      <c r="J2" s="89"/>
    </row>
    <row r="3" customFormat="false" ht="12.75" hidden="false" customHeight="false" outlineLevel="0" collapsed="false">
      <c r="B3" s="90"/>
      <c r="C3" s="91"/>
      <c r="D3" s="91"/>
      <c r="E3" s="91"/>
      <c r="F3" s="91"/>
      <c r="G3" s="91"/>
      <c r="H3" s="91"/>
      <c r="I3" s="91"/>
      <c r="J3" s="92"/>
      <c r="K3" s="93"/>
      <c r="L3" s="94"/>
      <c r="M3" s="94"/>
      <c r="N3" s="94"/>
      <c r="O3" s="94"/>
      <c r="P3" s="94"/>
      <c r="Q3" s="94"/>
      <c r="R3" s="94"/>
      <c r="S3" s="94"/>
      <c r="T3" s="95"/>
      <c r="U3" s="95"/>
    </row>
    <row r="4" customFormat="false" ht="12.75" hidden="false" customHeight="false" outlineLevel="0" collapsed="false">
      <c r="B4" s="96" t="s">
        <v>89</v>
      </c>
      <c r="C4" s="96"/>
      <c r="D4" s="96"/>
      <c r="E4" s="96"/>
      <c r="F4" s="96"/>
      <c r="G4" s="96"/>
      <c r="H4" s="96"/>
      <c r="I4" s="96"/>
      <c r="J4" s="96"/>
      <c r="K4" s="93"/>
      <c r="L4" s="94"/>
      <c r="M4" s="94"/>
      <c r="N4" s="94"/>
      <c r="O4" s="94"/>
      <c r="P4" s="94"/>
      <c r="Q4" s="94"/>
      <c r="R4" s="94"/>
      <c r="S4" s="94"/>
      <c r="T4" s="95"/>
      <c r="U4" s="95"/>
    </row>
    <row r="5" customFormat="false" ht="12.75" hidden="false" customHeight="false" outlineLevel="0" collapsed="false">
      <c r="B5" s="96"/>
      <c r="C5" s="96"/>
      <c r="D5" s="96"/>
      <c r="E5" s="96"/>
      <c r="F5" s="96"/>
      <c r="G5" s="96"/>
      <c r="H5" s="96"/>
      <c r="I5" s="96"/>
      <c r="J5" s="96"/>
      <c r="K5" s="93"/>
      <c r="L5" s="94"/>
      <c r="M5" s="94"/>
      <c r="N5" s="94"/>
      <c r="O5" s="94"/>
      <c r="P5" s="94"/>
      <c r="Q5" s="94"/>
      <c r="R5" s="94"/>
      <c r="S5" s="94"/>
      <c r="T5" s="95"/>
      <c r="U5" s="95"/>
    </row>
    <row r="6" customFormat="false" ht="12.75" hidden="false" customHeight="false" outlineLevel="0" collapsed="false">
      <c r="B6" s="97" t="s">
        <v>90</v>
      </c>
      <c r="C6" s="98"/>
      <c r="D6" s="98"/>
      <c r="E6" s="98"/>
      <c r="F6" s="98"/>
      <c r="G6" s="98"/>
      <c r="H6" s="98"/>
      <c r="I6" s="98"/>
      <c r="J6" s="99"/>
      <c r="K6" s="93"/>
      <c r="L6" s="94"/>
      <c r="M6" s="94"/>
      <c r="N6" s="94"/>
      <c r="O6" s="94"/>
      <c r="P6" s="94"/>
      <c r="Q6" s="94"/>
      <c r="R6" s="94"/>
      <c r="S6" s="94"/>
      <c r="T6" s="95"/>
      <c r="U6" s="95"/>
    </row>
    <row r="7" customFormat="false" ht="12.75" hidden="false" customHeight="false" outlineLevel="0" collapsed="false">
      <c r="B7" s="100" t="s">
        <v>91</v>
      </c>
      <c r="C7" s="101"/>
      <c r="D7" s="101"/>
      <c r="E7" s="101"/>
      <c r="F7" s="101"/>
      <c r="G7" s="101"/>
      <c r="H7" s="101"/>
      <c r="I7" s="101"/>
      <c r="J7" s="102"/>
      <c r="K7" s="93"/>
      <c r="L7" s="94"/>
      <c r="M7" s="94"/>
      <c r="N7" s="94"/>
      <c r="O7" s="94"/>
      <c r="P7" s="94"/>
      <c r="Q7" s="94"/>
      <c r="R7" s="94"/>
      <c r="S7" s="94"/>
      <c r="T7" s="95"/>
      <c r="U7" s="95"/>
    </row>
    <row r="8" customFormat="false" ht="12.75" hidden="false" customHeight="false" outlineLevel="0" collapsed="false">
      <c r="B8" s="103" t="s">
        <v>1</v>
      </c>
      <c r="C8" s="104"/>
      <c r="D8" s="104"/>
      <c r="E8" s="104"/>
      <c r="F8" s="104"/>
      <c r="G8" s="104"/>
      <c r="H8" s="104"/>
      <c r="I8" s="104"/>
      <c r="J8" s="105"/>
      <c r="K8" s="93"/>
      <c r="L8" s="94"/>
      <c r="M8" s="94"/>
      <c r="N8" s="94"/>
      <c r="O8" s="94"/>
      <c r="P8" s="94"/>
      <c r="Q8" s="94"/>
      <c r="R8" s="94"/>
      <c r="S8" s="94"/>
      <c r="T8" s="95"/>
      <c r="U8" s="95"/>
    </row>
    <row r="9" customFormat="false" ht="12.75" hidden="false" customHeight="false" outlineLevel="0" collapsed="false">
      <c r="B9" s="100" t="s">
        <v>92</v>
      </c>
      <c r="C9" s="101"/>
      <c r="D9" s="101"/>
      <c r="E9" s="101"/>
      <c r="F9" s="106"/>
      <c r="G9" s="106"/>
      <c r="H9" s="106"/>
      <c r="I9" s="106"/>
      <c r="J9" s="102"/>
      <c r="K9" s="93"/>
      <c r="L9" s="94"/>
      <c r="M9" s="94"/>
      <c r="N9" s="94"/>
      <c r="O9" s="94"/>
      <c r="P9" s="94"/>
      <c r="Q9" s="94"/>
      <c r="R9" s="94"/>
      <c r="S9" s="94"/>
      <c r="T9" s="95"/>
      <c r="U9" s="95"/>
    </row>
    <row r="10" customFormat="false" ht="12.75" hidden="false" customHeight="true" outlineLevel="0" collapsed="false">
      <c r="B10" s="107" t="s">
        <v>93</v>
      </c>
      <c r="C10" s="107"/>
      <c r="D10" s="107"/>
      <c r="E10" s="107"/>
      <c r="F10" s="107"/>
      <c r="G10" s="107"/>
      <c r="H10" s="107"/>
      <c r="I10" s="107"/>
      <c r="J10" s="107"/>
      <c r="K10" s="93"/>
      <c r="L10" s="94"/>
      <c r="M10" s="94"/>
      <c r="N10" s="94"/>
      <c r="O10" s="94"/>
      <c r="P10" s="94"/>
      <c r="Q10" s="94"/>
      <c r="R10" s="94"/>
      <c r="S10" s="94"/>
      <c r="T10" s="95"/>
      <c r="U10" s="95"/>
    </row>
    <row r="11" customFormat="false" ht="12.75" hidden="false" customHeight="false" outlineLevel="0" collapsed="false">
      <c r="B11" s="108" t="s">
        <v>94</v>
      </c>
      <c r="C11" s="106"/>
      <c r="D11" s="106"/>
      <c r="E11" s="106"/>
      <c r="F11" s="101"/>
      <c r="G11" s="101"/>
      <c r="H11" s="101"/>
      <c r="I11" s="101"/>
      <c r="J11" s="102"/>
      <c r="K11" s="93"/>
      <c r="L11" s="94"/>
      <c r="M11" s="94"/>
      <c r="N11" s="94"/>
      <c r="O11" s="94"/>
      <c r="P11" s="94"/>
      <c r="Q11" s="94"/>
      <c r="R11" s="94"/>
      <c r="S11" s="94"/>
      <c r="T11" s="95"/>
      <c r="U11" s="95"/>
    </row>
    <row r="12" customFormat="false" ht="12.75" hidden="false" customHeight="false" outlineLevel="0" collapsed="false">
      <c r="B12" s="103"/>
      <c r="C12" s="109"/>
      <c r="D12" s="109"/>
      <c r="E12" s="109"/>
      <c r="F12" s="109"/>
      <c r="G12" s="109"/>
      <c r="H12" s="109"/>
      <c r="I12" s="109"/>
      <c r="J12" s="110"/>
      <c r="K12" s="93"/>
      <c r="L12" s="94"/>
      <c r="M12" s="94"/>
      <c r="N12" s="94"/>
      <c r="O12" s="94"/>
      <c r="P12" s="94"/>
      <c r="Q12" s="94"/>
      <c r="R12" s="94"/>
      <c r="S12" s="94"/>
      <c r="T12" s="95"/>
      <c r="U12" s="95"/>
    </row>
    <row r="13" customFormat="false" ht="12.75" hidden="false" customHeight="false" outlineLevel="0" collapsed="false">
      <c r="B13" s="100" t="s">
        <v>95</v>
      </c>
      <c r="C13" s="111"/>
      <c r="D13" s="111"/>
      <c r="E13" s="111"/>
      <c r="F13" s="111"/>
      <c r="G13" s="111"/>
      <c r="H13" s="111"/>
      <c r="I13" s="111"/>
      <c r="J13" s="112" t="s">
        <v>96</v>
      </c>
      <c r="K13" s="93"/>
      <c r="L13" s="94"/>
      <c r="M13" s="94"/>
      <c r="N13" s="94"/>
      <c r="O13" s="94"/>
      <c r="P13" s="94"/>
      <c r="Q13" s="94"/>
      <c r="R13" s="94"/>
      <c r="S13" s="94"/>
      <c r="T13" s="95"/>
      <c r="U13" s="95"/>
    </row>
    <row r="14" customFormat="false" ht="12.75" hidden="false" customHeight="false" outlineLevel="0" collapsed="false">
      <c r="B14" s="103" t="s">
        <v>97</v>
      </c>
      <c r="C14" s="104"/>
      <c r="D14" s="104"/>
      <c r="E14" s="104"/>
      <c r="F14" s="104"/>
      <c r="G14" s="104"/>
      <c r="H14" s="104"/>
      <c r="I14" s="104"/>
      <c r="J14" s="105" t="str">
        <f aca="false">[10]PLANILHA!N11</f>
        <v>MG</v>
      </c>
      <c r="K14" s="93"/>
      <c r="L14" s="94"/>
      <c r="M14" s="94"/>
      <c r="N14" s="94"/>
      <c r="O14" s="94"/>
      <c r="P14" s="94"/>
      <c r="Q14" s="94"/>
      <c r="R14" s="94"/>
      <c r="S14" s="94"/>
      <c r="T14" s="95"/>
      <c r="U14" s="95"/>
    </row>
    <row r="15" customFormat="false" ht="12.75" hidden="false" customHeight="false" outlineLevel="0" collapsed="false">
      <c r="B15" s="113" t="s">
        <v>98</v>
      </c>
      <c r="C15" s="111"/>
      <c r="D15" s="111"/>
      <c r="E15" s="111"/>
      <c r="F15" s="111"/>
      <c r="G15" s="111"/>
      <c r="H15" s="111"/>
      <c r="I15" s="111"/>
      <c r="J15" s="112"/>
      <c r="K15" s="93"/>
      <c r="L15" s="94"/>
      <c r="M15" s="94"/>
      <c r="N15" s="94"/>
      <c r="O15" s="94"/>
      <c r="P15" s="94"/>
      <c r="Q15" s="94"/>
      <c r="R15" s="94"/>
      <c r="S15" s="94"/>
      <c r="T15" s="95"/>
      <c r="U15" s="95"/>
    </row>
    <row r="16" customFormat="false" ht="12.75" hidden="false" customHeight="false" outlineLevel="0" collapsed="false">
      <c r="B16" s="103"/>
      <c r="C16" s="104"/>
      <c r="D16" s="104"/>
      <c r="E16" s="104"/>
      <c r="F16" s="104"/>
      <c r="G16" s="104"/>
      <c r="H16" s="104"/>
      <c r="I16" s="104"/>
      <c r="J16" s="105"/>
      <c r="K16" s="93"/>
      <c r="L16" s="94"/>
      <c r="M16" s="94"/>
      <c r="N16" s="94"/>
      <c r="O16" s="94"/>
      <c r="P16" s="94"/>
      <c r="Q16" s="94"/>
      <c r="R16" s="94"/>
      <c r="S16" s="94"/>
      <c r="T16" s="95"/>
      <c r="U16" s="95"/>
    </row>
    <row r="17" customFormat="false" ht="12.75" hidden="false" customHeight="false" outlineLevel="0" collapsed="false">
      <c r="B17" s="114"/>
      <c r="C17" s="111"/>
      <c r="D17" s="111"/>
      <c r="E17" s="111"/>
      <c r="F17" s="111"/>
      <c r="G17" s="111"/>
      <c r="H17" s="111"/>
      <c r="I17" s="111"/>
      <c r="J17" s="112"/>
      <c r="K17" s="93"/>
      <c r="L17" s="94"/>
      <c r="M17" s="94"/>
      <c r="N17" s="94"/>
      <c r="O17" s="94"/>
      <c r="P17" s="94"/>
      <c r="Q17" s="94"/>
      <c r="R17" s="94"/>
      <c r="S17" s="94"/>
      <c r="T17" s="95"/>
      <c r="U17" s="95"/>
    </row>
    <row r="18" customFormat="false" ht="12.75" hidden="false" customHeight="true" outlineLevel="0" collapsed="false">
      <c r="B18" s="115" t="s">
        <v>99</v>
      </c>
      <c r="C18" s="115"/>
      <c r="D18" s="115"/>
      <c r="E18" s="115"/>
      <c r="F18" s="115"/>
      <c r="G18" s="115"/>
      <c r="H18" s="115"/>
      <c r="I18" s="115"/>
      <c r="J18" s="115"/>
      <c r="K18" s="93"/>
      <c r="L18" s="94"/>
      <c r="M18" s="94"/>
      <c r="N18" s="94"/>
      <c r="O18" s="94"/>
      <c r="P18" s="94"/>
      <c r="Q18" s="94"/>
      <c r="R18" s="94"/>
      <c r="S18" s="94"/>
      <c r="T18" s="95"/>
      <c r="U18" s="95"/>
    </row>
    <row r="19" customFormat="false" ht="12.75" hidden="false" customHeight="true" outlineLevel="0" collapsed="false">
      <c r="B19" s="116" t="s">
        <v>100</v>
      </c>
      <c r="C19" s="117" t="s">
        <v>101</v>
      </c>
      <c r="D19" s="117"/>
      <c r="E19" s="117"/>
      <c r="F19" s="117"/>
      <c r="G19" s="117"/>
      <c r="H19" s="117"/>
      <c r="I19" s="118" t="s">
        <v>102</v>
      </c>
      <c r="J19" s="118"/>
      <c r="K19" s="93"/>
      <c r="L19" s="119"/>
      <c r="M19" s="119"/>
      <c r="N19" s="119"/>
      <c r="O19" s="119"/>
      <c r="P19" s="119"/>
      <c r="Q19" s="119"/>
      <c r="R19" s="119"/>
      <c r="S19" s="94"/>
      <c r="T19" s="95"/>
      <c r="U19" s="95"/>
    </row>
    <row r="20" customFormat="false" ht="12.75" hidden="false" customHeight="false" outlineLevel="0" collapsed="false">
      <c r="B20" s="120"/>
      <c r="C20" s="117"/>
      <c r="D20" s="117"/>
      <c r="E20" s="117"/>
      <c r="F20" s="117"/>
      <c r="G20" s="117"/>
      <c r="H20" s="117"/>
      <c r="I20" s="118"/>
      <c r="J20" s="118"/>
      <c r="K20" s="93"/>
      <c r="L20" s="119"/>
      <c r="M20" s="119"/>
      <c r="N20" s="119"/>
      <c r="O20" s="119"/>
      <c r="P20" s="121"/>
      <c r="Q20" s="119"/>
      <c r="R20" s="119"/>
      <c r="S20" s="94"/>
      <c r="T20" s="95"/>
      <c r="U20" s="95"/>
    </row>
    <row r="21" customFormat="false" ht="12.75" hidden="false" customHeight="true" outlineLevel="0" collapsed="false">
      <c r="B21" s="122" t="s">
        <v>103</v>
      </c>
      <c r="C21" s="123" t="s">
        <v>104</v>
      </c>
      <c r="D21" s="124" t="n">
        <v>0.038</v>
      </c>
      <c r="E21" s="124"/>
      <c r="F21" s="125" t="s">
        <v>105</v>
      </c>
      <c r="G21" s="126" t="n">
        <v>0.0467</v>
      </c>
      <c r="H21" s="126"/>
      <c r="I21" s="127" t="s">
        <v>103</v>
      </c>
      <c r="J21" s="128" t="n">
        <v>0.0405</v>
      </c>
      <c r="K21" s="93"/>
      <c r="L21" s="119"/>
      <c r="M21" s="119"/>
      <c r="N21" s="119"/>
      <c r="O21" s="119"/>
      <c r="P21" s="121" t="n">
        <v>0.042</v>
      </c>
      <c r="Q21" s="121" t="n">
        <v>0.038</v>
      </c>
      <c r="R21" s="119"/>
      <c r="S21" s="94"/>
      <c r="T21" s="95"/>
      <c r="U21" s="95"/>
    </row>
    <row r="22" customFormat="false" ht="12.75" hidden="false" customHeight="true" outlineLevel="0" collapsed="false">
      <c r="B22" s="129" t="s">
        <v>106</v>
      </c>
      <c r="C22" s="130" t="s">
        <v>104</v>
      </c>
      <c r="D22" s="131" t="n">
        <v>0.0032</v>
      </c>
      <c r="E22" s="131"/>
      <c r="F22" s="132" t="s">
        <v>105</v>
      </c>
      <c r="G22" s="133" t="n">
        <v>0.0074</v>
      </c>
      <c r="H22" s="133"/>
      <c r="I22" s="134" t="s">
        <v>106</v>
      </c>
      <c r="J22" s="128" t="n">
        <v>0.0032</v>
      </c>
      <c r="K22" s="93"/>
      <c r="L22" s="119"/>
      <c r="M22" s="119"/>
      <c r="N22" s="119"/>
      <c r="O22" s="119"/>
      <c r="P22" s="121" t="n">
        <v>0.0038</v>
      </c>
      <c r="Q22" s="121" t="n">
        <v>0.0038</v>
      </c>
      <c r="R22" s="119"/>
      <c r="S22" s="94"/>
      <c r="T22" s="95"/>
      <c r="U22" s="95"/>
    </row>
    <row r="23" customFormat="false" ht="12.75" hidden="false" customHeight="true" outlineLevel="0" collapsed="false">
      <c r="B23" s="129" t="s">
        <v>107</v>
      </c>
      <c r="C23" s="130" t="s">
        <v>104</v>
      </c>
      <c r="D23" s="131" t="n">
        <v>0.005</v>
      </c>
      <c r="E23" s="131"/>
      <c r="F23" s="132" t="s">
        <v>105</v>
      </c>
      <c r="G23" s="133" t="n">
        <v>0.0097</v>
      </c>
      <c r="H23" s="133"/>
      <c r="I23" s="134" t="s">
        <v>107</v>
      </c>
      <c r="J23" s="128" t="n">
        <v>0.005</v>
      </c>
      <c r="K23" s="93"/>
      <c r="L23" s="119"/>
      <c r="M23" s="119"/>
      <c r="N23" s="119"/>
      <c r="O23" s="119"/>
      <c r="P23" s="121" t="n">
        <v>0.0054</v>
      </c>
      <c r="Q23" s="121" t="n">
        <v>0.0054</v>
      </c>
      <c r="R23" s="119"/>
      <c r="S23" s="94"/>
      <c r="T23" s="95"/>
      <c r="U23" s="95"/>
    </row>
    <row r="24" customFormat="false" ht="12.75" hidden="false" customHeight="true" outlineLevel="0" collapsed="false">
      <c r="B24" s="129" t="s">
        <v>108</v>
      </c>
      <c r="C24" s="130" t="s">
        <v>104</v>
      </c>
      <c r="D24" s="131" t="n">
        <v>0.0102</v>
      </c>
      <c r="E24" s="131"/>
      <c r="F24" s="132" t="s">
        <v>105</v>
      </c>
      <c r="G24" s="133" t="n">
        <v>0.0121</v>
      </c>
      <c r="H24" s="133"/>
      <c r="I24" s="134" t="s">
        <v>108</v>
      </c>
      <c r="J24" s="128" t="n">
        <v>0.0108</v>
      </c>
      <c r="K24" s="93"/>
      <c r="L24" s="119"/>
      <c r="M24" s="119"/>
      <c r="N24" s="119"/>
      <c r="O24" s="119"/>
      <c r="P24" s="121" t="n">
        <v>0.0108</v>
      </c>
      <c r="Q24" s="121" t="n">
        <v>0.0105</v>
      </c>
      <c r="R24" s="119"/>
      <c r="S24" s="94"/>
      <c r="T24" s="95"/>
      <c r="U24" s="95"/>
    </row>
    <row r="25" customFormat="false" ht="12.75" hidden="false" customHeight="true" outlineLevel="0" collapsed="false">
      <c r="B25" s="129" t="s">
        <v>109</v>
      </c>
      <c r="C25" s="130" t="s">
        <v>104</v>
      </c>
      <c r="D25" s="131" t="n">
        <v>0.0664</v>
      </c>
      <c r="E25" s="131"/>
      <c r="F25" s="132" t="s">
        <v>105</v>
      </c>
      <c r="G25" s="133" t="n">
        <v>0.0869</v>
      </c>
      <c r="H25" s="133"/>
      <c r="I25" s="134" t="s">
        <v>109</v>
      </c>
      <c r="J25" s="128" t="n">
        <v>0.0665</v>
      </c>
      <c r="K25" s="93"/>
      <c r="L25" s="119"/>
      <c r="M25" s="119"/>
      <c r="N25" s="119"/>
      <c r="O25" s="119"/>
      <c r="P25" s="121" t="n">
        <v>0.068</v>
      </c>
      <c r="Q25" s="121" t="n">
        <v>0.0664</v>
      </c>
      <c r="R25" s="119"/>
      <c r="S25" s="94"/>
      <c r="T25" s="95"/>
      <c r="U25" s="95"/>
    </row>
    <row r="26" customFormat="false" ht="12.75" hidden="false" customHeight="true" outlineLevel="0" collapsed="false">
      <c r="B26" s="135" t="s">
        <v>110</v>
      </c>
      <c r="C26" s="130" t="s">
        <v>104</v>
      </c>
      <c r="D26" s="131" t="n">
        <v>0.0565</v>
      </c>
      <c r="E26" s="131"/>
      <c r="F26" s="132" t="s">
        <v>105</v>
      </c>
      <c r="G26" s="133" t="n">
        <v>0.0865</v>
      </c>
      <c r="H26" s="133"/>
      <c r="I26" s="136" t="s">
        <v>111</v>
      </c>
      <c r="J26" s="128" t="n">
        <v>0.0865</v>
      </c>
      <c r="K26" s="93"/>
      <c r="L26" s="119"/>
      <c r="M26" s="119"/>
      <c r="N26" s="119"/>
      <c r="O26" s="119"/>
      <c r="P26" s="121" t="n">
        <v>0.0865</v>
      </c>
      <c r="Q26" s="121" t="n">
        <v>0.0565</v>
      </c>
      <c r="R26" s="119"/>
      <c r="T26" s="95"/>
      <c r="U26" s="95"/>
    </row>
    <row r="27" customFormat="false" ht="12.75" hidden="false" customHeight="true" outlineLevel="0" collapsed="false">
      <c r="B27" s="137" t="s">
        <v>112</v>
      </c>
      <c r="C27" s="138"/>
      <c r="D27" s="139" t="n">
        <v>0</v>
      </c>
      <c r="E27" s="139"/>
      <c r="F27" s="140" t="s">
        <v>113</v>
      </c>
      <c r="G27" s="141" t="n">
        <v>0.045</v>
      </c>
      <c r="H27" s="141"/>
      <c r="I27" s="142" t="s">
        <v>112</v>
      </c>
      <c r="J27" s="128" t="n">
        <v>0.045</v>
      </c>
      <c r="K27" s="93"/>
      <c r="L27" s="119" t="n">
        <f aca="false">IF(OR(J27=0,J27=0.045),0,1)</f>
        <v>0</v>
      </c>
      <c r="M27" s="119"/>
      <c r="N27" s="119"/>
      <c r="O27" s="119"/>
      <c r="P27" s="121" t="n">
        <v>0.045</v>
      </c>
      <c r="Q27" s="121" t="n">
        <v>0</v>
      </c>
      <c r="R27" s="119"/>
      <c r="S27" s="94"/>
      <c r="T27" s="95"/>
      <c r="U27" s="95"/>
    </row>
    <row r="28" customFormat="false" ht="12.75" hidden="false" customHeight="true" outlineLevel="0" collapsed="false">
      <c r="B28" s="143" t="s">
        <v>114</v>
      </c>
      <c r="C28" s="143"/>
      <c r="D28" s="143"/>
      <c r="E28" s="143"/>
      <c r="F28" s="143"/>
      <c r="G28" s="143"/>
      <c r="H28" s="143"/>
      <c r="I28" s="143"/>
      <c r="J28" s="143"/>
      <c r="K28" s="93"/>
      <c r="L28" s="119"/>
      <c r="M28" s="119"/>
      <c r="N28" s="119"/>
      <c r="O28" s="119"/>
      <c r="P28" s="119"/>
      <c r="Q28" s="119"/>
      <c r="R28" s="119"/>
      <c r="S28" s="94"/>
      <c r="T28" s="95"/>
      <c r="U28" s="95"/>
    </row>
    <row r="29" customFormat="false" ht="12.75" hidden="false" customHeight="true" outlineLevel="0" collapsed="false">
      <c r="B29" s="122" t="s">
        <v>103</v>
      </c>
      <c r="C29" s="144" t="str">
        <f aca="false">IF(J21&gt;G21,"Incidência maior que a permitida",IF(J21&lt;D21,"Incidência menor que a permitida","ok"))</f>
        <v>ok</v>
      </c>
      <c r="D29" s="144"/>
      <c r="E29" s="144"/>
      <c r="F29" s="144"/>
      <c r="G29" s="144"/>
      <c r="H29" s="144"/>
      <c r="I29" s="144"/>
      <c r="J29" s="144"/>
      <c r="K29" s="93"/>
      <c r="L29" s="119"/>
      <c r="M29" s="119"/>
      <c r="N29" s="119"/>
      <c r="O29" s="119"/>
      <c r="P29" s="119"/>
      <c r="Q29" s="119"/>
      <c r="R29" s="119"/>
      <c r="S29" s="94"/>
      <c r="T29" s="95"/>
      <c r="U29" s="95"/>
    </row>
    <row r="30" customFormat="false" ht="12.75" hidden="false" customHeight="true" outlineLevel="0" collapsed="false">
      <c r="B30" s="129" t="s">
        <v>106</v>
      </c>
      <c r="C30" s="145" t="str">
        <f aca="false">IF(J22&gt;G22,"Incidência maior que a permitida",IF(J22&lt;0,"Incidência menor que a permitida","ok"))</f>
        <v>ok</v>
      </c>
      <c r="D30" s="145"/>
      <c r="E30" s="145"/>
      <c r="F30" s="145"/>
      <c r="G30" s="145"/>
      <c r="H30" s="145"/>
      <c r="I30" s="145"/>
      <c r="J30" s="145"/>
      <c r="K30" s="93"/>
      <c r="L30" s="119" t="s">
        <v>115</v>
      </c>
      <c r="M30" s="119" t="s">
        <v>116</v>
      </c>
      <c r="N30" s="119"/>
      <c r="O30" s="119"/>
      <c r="P30" s="119"/>
      <c r="Q30" s="119"/>
      <c r="R30" s="119"/>
      <c r="S30" s="94"/>
      <c r="T30" s="95"/>
      <c r="U30" s="95"/>
    </row>
    <row r="31" customFormat="false" ht="12.75" hidden="false" customHeight="true" outlineLevel="0" collapsed="false">
      <c r="B31" s="129" t="s">
        <v>107</v>
      </c>
      <c r="C31" s="145" t="str">
        <f aca="false">IF(J23&gt;G23,"Incidência maior que a permitida",IF(J23&lt;0,"Incidência menor que a permitida","ok"))</f>
        <v>ok</v>
      </c>
      <c r="D31" s="145"/>
      <c r="E31" s="145"/>
      <c r="F31" s="145"/>
      <c r="G31" s="145"/>
      <c r="H31" s="145"/>
      <c r="I31" s="145"/>
      <c r="J31" s="145"/>
      <c r="K31" s="93"/>
      <c r="L31" s="119" t="n">
        <v>0.256</v>
      </c>
      <c r="M31" s="119" t="n">
        <v>0.3066</v>
      </c>
      <c r="N31" s="119"/>
      <c r="O31" s="119"/>
      <c r="P31" s="119"/>
      <c r="Q31" s="119"/>
      <c r="R31" s="119"/>
      <c r="S31" s="94"/>
      <c r="T31" s="95"/>
      <c r="U31" s="95"/>
    </row>
    <row r="32" customFormat="false" ht="12.75" hidden="false" customHeight="true" outlineLevel="0" collapsed="false">
      <c r="B32" s="129" t="s">
        <v>108</v>
      </c>
      <c r="C32" s="145" t="str">
        <f aca="false">IF(J24&gt;G24,"Incidência maior que a permitida",IF(J24&lt;D24,"Incidência menor que a permitida","ok"))</f>
        <v>ok</v>
      </c>
      <c r="D32" s="145"/>
      <c r="E32" s="145"/>
      <c r="F32" s="145"/>
      <c r="G32" s="145"/>
      <c r="H32" s="145"/>
      <c r="I32" s="145"/>
      <c r="J32" s="145"/>
      <c r="K32" s="93"/>
      <c r="L32" s="119" t="n">
        <v>0.196</v>
      </c>
      <c r="M32" s="119" t="n">
        <v>0.2423</v>
      </c>
      <c r="N32" s="119"/>
      <c r="O32" s="119"/>
      <c r="P32" s="119"/>
      <c r="Q32" s="119"/>
      <c r="R32" s="119"/>
      <c r="S32" s="94"/>
      <c r="T32" s="95"/>
      <c r="U32" s="95"/>
    </row>
    <row r="33" customFormat="false" ht="12.75" hidden="false" customHeight="true" outlineLevel="0" collapsed="false">
      <c r="B33" s="129" t="s">
        <v>109</v>
      </c>
      <c r="C33" s="145" t="str">
        <f aca="false">IF(J25&gt;G25,"Incidência maior que a permitida",IF(J25&lt;D25,"Incidência menor que a permitida","ok"))</f>
        <v>ok</v>
      </c>
      <c r="D33" s="145"/>
      <c r="E33" s="145"/>
      <c r="F33" s="145"/>
      <c r="G33" s="145"/>
      <c r="H33" s="145"/>
      <c r="I33" s="145"/>
      <c r="J33" s="145"/>
      <c r="K33" s="93"/>
      <c r="L33" s="119"/>
      <c r="M33" s="119"/>
      <c r="N33" s="119"/>
      <c r="O33" s="119"/>
      <c r="P33" s="119"/>
      <c r="Q33" s="119"/>
      <c r="R33" s="119"/>
      <c r="S33" s="94"/>
      <c r="T33" s="95"/>
      <c r="U33" s="95"/>
    </row>
    <row r="34" customFormat="false" ht="12.75" hidden="false" customHeight="true" outlineLevel="0" collapsed="false">
      <c r="B34" s="135" t="s">
        <v>110</v>
      </c>
      <c r="C34" s="146" t="str">
        <f aca="false">IF(J26&gt;G26,"Incidência maior que a permitida",IF(J26&lt;D26,"Incidência menor que a permitida","ok"))</f>
        <v>ok</v>
      </c>
      <c r="D34" s="146"/>
      <c r="E34" s="146"/>
      <c r="F34" s="146"/>
      <c r="G34" s="146"/>
      <c r="H34" s="146"/>
      <c r="I34" s="146"/>
      <c r="J34" s="146"/>
      <c r="K34" s="93"/>
      <c r="L34" s="119"/>
      <c r="M34" s="119"/>
      <c r="N34" s="119"/>
      <c r="O34" s="119"/>
      <c r="P34" s="119"/>
      <c r="Q34" s="119"/>
      <c r="R34" s="119"/>
      <c r="S34" s="94"/>
      <c r="T34" s="95"/>
      <c r="U34" s="95"/>
    </row>
    <row r="35" customFormat="false" ht="12.75" hidden="false" customHeight="true" outlineLevel="0" collapsed="false">
      <c r="B35" s="137" t="s">
        <v>112</v>
      </c>
      <c r="C35" s="146" t="str">
        <f aca="false">IF(J27=D27,"ok",IF(J27=G27,"ok","Incidência não permitida"))</f>
        <v>ok</v>
      </c>
      <c r="D35" s="146"/>
      <c r="E35" s="146"/>
      <c r="F35" s="146"/>
      <c r="G35" s="146"/>
      <c r="H35" s="146"/>
      <c r="I35" s="146"/>
      <c r="J35" s="146"/>
      <c r="K35" s="93"/>
      <c r="L35" s="119"/>
      <c r="M35" s="119"/>
      <c r="N35" s="119"/>
      <c r="O35" s="119"/>
      <c r="P35" s="119"/>
      <c r="Q35" s="119"/>
      <c r="R35" s="119"/>
      <c r="S35" s="94"/>
      <c r="T35" s="95"/>
      <c r="U35" s="95"/>
    </row>
    <row r="36" customFormat="false" ht="12.75" hidden="false" customHeight="true" outlineLevel="0" collapsed="false">
      <c r="B36" s="147" t="s">
        <v>117</v>
      </c>
      <c r="C36" s="148" t="s">
        <v>118</v>
      </c>
      <c r="D36" s="148"/>
      <c r="E36" s="148"/>
      <c r="F36" s="148"/>
      <c r="G36" s="148"/>
      <c r="H36" s="148"/>
      <c r="I36" s="148"/>
      <c r="J36" s="149" t="n">
        <f aca="false">ROUND(((1+J21+J22+J23)*(1+J24)*(1+J25)/(1-(J26+J27))-1),4)</f>
        <v>0.3017</v>
      </c>
      <c r="K36" s="93"/>
      <c r="L36" s="119"/>
      <c r="M36" s="119"/>
      <c r="N36" s="119"/>
      <c r="O36" s="119"/>
      <c r="P36" s="119"/>
      <c r="Q36" s="119"/>
      <c r="R36" s="119"/>
      <c r="S36" s="94"/>
      <c r="T36" s="95"/>
      <c r="U36" s="95"/>
    </row>
    <row r="37" customFormat="false" ht="12.75" hidden="false" customHeight="true" outlineLevel="0" collapsed="false">
      <c r="B37" s="114"/>
      <c r="C37" s="150" t="str">
        <f aca="false">IF(J27=0.045,IF(AND(J36&gt;=L31,J36&lt;=M31),L30,M30),IF(AND(J36&gt;=L32,J36&lt;=M32),L30,M30))</f>
        <v>BDI ADMISSÍVEL</v>
      </c>
      <c r="D37" s="150"/>
      <c r="E37" s="150"/>
      <c r="F37" s="150"/>
      <c r="G37" s="150"/>
      <c r="H37" s="150"/>
      <c r="I37" s="150"/>
      <c r="J37" s="150"/>
      <c r="K37" s="93"/>
      <c r="L37" s="119"/>
      <c r="M37" s="119"/>
      <c r="N37" s="119"/>
      <c r="O37" s="119"/>
      <c r="P37" s="119"/>
      <c r="Q37" s="119"/>
      <c r="R37" s="119"/>
      <c r="S37" s="94"/>
      <c r="T37" s="95"/>
      <c r="U37" s="95"/>
    </row>
    <row r="38" customFormat="false" ht="12.75" hidden="false" customHeight="false" outlineLevel="0" collapsed="false">
      <c r="B38" s="114"/>
      <c r="C38" s="111"/>
      <c r="D38" s="111"/>
      <c r="E38" s="111"/>
      <c r="F38" s="111"/>
      <c r="G38" s="111"/>
      <c r="H38" s="111"/>
      <c r="I38" s="151"/>
      <c r="J38" s="112"/>
      <c r="L38" s="94"/>
      <c r="M38" s="94"/>
      <c r="N38" s="94"/>
      <c r="O38" s="94"/>
      <c r="P38" s="94"/>
      <c r="Q38" s="94"/>
      <c r="R38" s="94"/>
      <c r="S38" s="94"/>
    </row>
    <row r="39" customFormat="false" ht="12.75" hidden="false" customHeight="false" outlineLevel="0" collapsed="false">
      <c r="B39" s="114"/>
      <c r="C39" s="111"/>
      <c r="D39" s="111"/>
      <c r="E39" s="111"/>
      <c r="F39" s="111"/>
      <c r="G39" s="111"/>
      <c r="H39" s="111"/>
      <c r="I39" s="111"/>
      <c r="J39" s="112"/>
      <c r="L39" s="94"/>
      <c r="M39" s="94"/>
      <c r="N39" s="94"/>
      <c r="O39" s="94"/>
      <c r="P39" s="94"/>
      <c r="Q39" s="94"/>
      <c r="R39" s="94"/>
      <c r="S39" s="94"/>
    </row>
    <row r="40" customFormat="false" ht="12.75" hidden="false" customHeight="true" outlineLevel="0" collapsed="false">
      <c r="B40" s="152" t="s">
        <v>119</v>
      </c>
      <c r="C40" s="152"/>
      <c r="D40" s="152"/>
      <c r="E40" s="152"/>
      <c r="F40" s="152"/>
      <c r="G40" s="152"/>
      <c r="H40" s="152"/>
      <c r="I40" s="152"/>
      <c r="J40" s="152"/>
    </row>
    <row r="41" customFormat="false" ht="12.75" hidden="false" customHeight="true" outlineLevel="0" collapsed="false">
      <c r="B41" s="153" t="s">
        <v>120</v>
      </c>
      <c r="C41" s="154" t="n">
        <v>0.05</v>
      </c>
      <c r="D41" s="154"/>
      <c r="E41" s="154"/>
      <c r="F41" s="154"/>
      <c r="G41" s="154"/>
      <c r="H41" s="154"/>
      <c r="I41" s="154"/>
      <c r="J41" s="154"/>
    </row>
    <row r="42" customFormat="false" ht="13.5" hidden="false" customHeight="true" outlineLevel="0" collapsed="false">
      <c r="B42" s="155" t="s">
        <v>121</v>
      </c>
      <c r="C42" s="156" t="n">
        <v>0.0365</v>
      </c>
      <c r="D42" s="156"/>
      <c r="E42" s="156"/>
      <c r="F42" s="156"/>
      <c r="G42" s="156"/>
      <c r="H42" s="156"/>
      <c r="I42" s="156"/>
      <c r="J42" s="156"/>
    </row>
    <row r="44" customFormat="false" ht="31.5" hidden="false" customHeight="true" outlineLevel="0" collapsed="false">
      <c r="B44" s="157" t="s">
        <v>122</v>
      </c>
      <c r="C44" s="157"/>
      <c r="D44" s="157"/>
      <c r="E44" s="157"/>
      <c r="F44" s="157"/>
      <c r="G44" s="157"/>
      <c r="H44" s="157"/>
      <c r="I44" s="157"/>
      <c r="J44" s="157"/>
    </row>
  </sheetData>
  <mergeCells count="34">
    <mergeCell ref="B2:J2"/>
    <mergeCell ref="B4:J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B40:J40"/>
    <mergeCell ref="C41:J41"/>
    <mergeCell ref="C42:J42"/>
    <mergeCell ref="B44:J44"/>
  </mergeCells>
  <conditionalFormatting sqref="J21:J26">
    <cfRule type="cellIs" priority="2" operator="notBetween" aboveAverage="0" equalAverage="0" bottom="0" percent="0" rank="0" text="" dxfId="4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5">
      <formula>"ok"</formula>
    </cfRule>
  </conditionalFormatting>
  <conditionalFormatting sqref="C37:J37">
    <cfRule type="cellIs" priority="4" operator="equal" aboveAverage="0" equalAverage="0" bottom="0" percent="0" rank="0" text="" dxfId="6">
      <formula>$L$30</formula>
    </cfRule>
    <cfRule type="cellIs" priority="5" operator="notEqual" aboveAverage="0" equalAverage="0" bottom="0" percent="0" rank="0" text="" dxfId="7">
      <formula>$L$30</formula>
    </cfRule>
  </conditionalFormatting>
  <dataValidations count="2">
    <dataValidation allowBlank="true" errorStyle="stop" operator="between" prompt="Para encargos sociais desonerados usar 4,5%." promptTitle="Encargos sociais" showDropDown="false" showErrorMessage="true" showInputMessage="true" sqref="J27 P27:R27" type="none">
      <formula1>0</formula1>
      <formula2>0</formula2>
    </dataValidation>
    <dataValidation allowBlank="true" errorStyle="stop" operator="between" prompt="Rodovias, ferrovias, obras urbanas" promptTitle="Fórnula TCU Acórdão 2622/2013" showDropDown="false" showErrorMessage="true" showInputMessage="true" sqref="C36:I3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58" width="9.14"/>
    <col collapsed="false" customWidth="true" hidden="false" outlineLevel="0" max="2" min="2" style="158" width="41.85"/>
    <col collapsed="false" customWidth="true" hidden="false" outlineLevel="0" max="3" min="3" style="158" width="12.7"/>
    <col collapsed="false" customWidth="true" hidden="false" outlineLevel="0" max="5" min="4" style="158" width="11.7"/>
    <col collapsed="false" customWidth="true" hidden="false" outlineLevel="0" max="6" min="6" style="158" width="12.99"/>
    <col collapsed="false" customWidth="false" hidden="false" outlineLevel="0" max="257" min="7" style="158" width="9.14"/>
  </cols>
  <sheetData>
    <row r="1" customFormat="false" ht="23.25" hidden="false" customHeight="false" outlineLevel="0" collapsed="false">
      <c r="A1" s="159" t="s">
        <v>123</v>
      </c>
      <c r="B1" s="159"/>
      <c r="C1" s="159"/>
      <c r="D1" s="159"/>
      <c r="E1" s="159"/>
      <c r="F1" s="159"/>
    </row>
    <row r="2" customFormat="false" ht="15" hidden="false" customHeight="true" outlineLevel="0" collapsed="false">
      <c r="A2" s="160"/>
      <c r="B2" s="160"/>
      <c r="C2" s="160"/>
      <c r="D2" s="160"/>
      <c r="E2" s="160"/>
      <c r="F2" s="161"/>
    </row>
    <row r="3" customFormat="false" ht="38.25" hidden="false" customHeight="false" outlineLevel="0" collapsed="false">
      <c r="A3" s="162" t="str">
        <f aca="false">'PLANILHA '!A6</f>
        <v>OBRA: RECAPEAMENTO DA RUA ARGENTINA (ENTRE RUA OURO PRETO E AV. ABGAIL P. COELHO)</v>
      </c>
      <c r="B3" s="162"/>
      <c r="C3" s="162"/>
      <c r="D3" s="162"/>
      <c r="E3" s="162"/>
      <c r="F3" s="163" t="s">
        <v>124</v>
      </c>
    </row>
    <row r="4" customFormat="false" ht="25.5" hidden="false" customHeight="false" outlineLevel="0" collapsed="false">
      <c r="A4" s="164" t="s">
        <v>13</v>
      </c>
      <c r="B4" s="165" t="s">
        <v>125</v>
      </c>
      <c r="C4" s="166" t="s">
        <v>126</v>
      </c>
      <c r="D4" s="167" t="s">
        <v>127</v>
      </c>
      <c r="E4" s="168" t="s">
        <v>128</v>
      </c>
      <c r="F4" s="168" t="s">
        <v>129</v>
      </c>
    </row>
    <row r="5" customFormat="false" ht="12.75" hidden="false" customHeight="true" outlineLevel="0" collapsed="false">
      <c r="A5" s="169" t="n">
        <f aca="false">'PLANILHA '!A12</f>
        <v>1</v>
      </c>
      <c r="B5" s="170" t="str">
        <f aca="false">'PLANILHA '!C12</f>
        <v>SERVIÇOS PRELIMINARES</v>
      </c>
      <c r="C5" s="171" t="n">
        <f aca="false">C6/C14</f>
        <v>0.0138808364616738</v>
      </c>
      <c r="D5" s="172" t="n">
        <f aca="false">SUM(E5:F5)</f>
        <v>1</v>
      </c>
      <c r="E5" s="173" t="n">
        <v>0.75</v>
      </c>
      <c r="F5" s="174" t="n">
        <v>0.25</v>
      </c>
    </row>
    <row r="6" customFormat="false" ht="15" hidden="false" customHeight="false" outlineLevel="0" collapsed="false">
      <c r="A6" s="169"/>
      <c r="B6" s="170"/>
      <c r="C6" s="175" t="n">
        <f aca="false">'PLANILHA '!H12</f>
        <v>4735.50337392</v>
      </c>
      <c r="D6" s="176" t="n">
        <f aca="false">SUM(E6:F6)</f>
        <v>4735.50337392</v>
      </c>
      <c r="E6" s="176" t="n">
        <f aca="false">E5*C6</f>
        <v>3551.62753044</v>
      </c>
      <c r="F6" s="177" t="n">
        <f aca="false">F5*C6</f>
        <v>1183.87584348</v>
      </c>
    </row>
    <row r="7" customFormat="false" ht="12.75" hidden="false" customHeight="true" outlineLevel="0" collapsed="false">
      <c r="A7" s="169" t="n">
        <f aca="false">'PLANILHA '!A17</f>
        <v>2</v>
      </c>
      <c r="B7" s="170" t="str">
        <f aca="false">'PLANILHA '!C17</f>
        <v>ADMINISTRAÇÃO LOCAL</v>
      </c>
      <c r="C7" s="178" t="n">
        <f aca="false">C8/C14</f>
        <v>0.0348575988712031</v>
      </c>
      <c r="D7" s="172" t="n">
        <f aca="false">SUM(E7:F7)</f>
        <v>1</v>
      </c>
      <c r="E7" s="179" t="n">
        <v>0.5</v>
      </c>
      <c r="F7" s="180" t="n">
        <v>0.5</v>
      </c>
    </row>
    <row r="8" customFormat="false" ht="15" hidden="false" customHeight="false" outlineLevel="0" collapsed="false">
      <c r="A8" s="169"/>
      <c r="B8" s="170"/>
      <c r="C8" s="175" t="n">
        <f aca="false">'PLANILHA '!H17</f>
        <v>11891.81052</v>
      </c>
      <c r="D8" s="176" t="n">
        <f aca="false">SUM(E8:F8)</f>
        <v>11891.81052</v>
      </c>
      <c r="E8" s="176" t="n">
        <f aca="false">E7*C8</f>
        <v>5945.90526</v>
      </c>
      <c r="F8" s="177" t="n">
        <f aca="false">F7*C8</f>
        <v>5945.90526</v>
      </c>
    </row>
    <row r="9" customFormat="false" ht="12.75" hidden="false" customHeight="true" outlineLevel="0" collapsed="false">
      <c r="A9" s="169" t="n">
        <f aca="false">'PLANILHA '!A20</f>
        <v>3</v>
      </c>
      <c r="B9" s="170" t="str">
        <f aca="false">'PLANILHA '!C20</f>
        <v>URBANIZAÇÃO E OBRAS COMPLEMENTARES</v>
      </c>
      <c r="C9" s="178" t="n">
        <f aca="false">C10/C14</f>
        <v>0.0649470181085576</v>
      </c>
      <c r="D9" s="172" t="n">
        <f aca="false">SUM(E9:F9)</f>
        <v>1</v>
      </c>
      <c r="E9" s="179" t="n">
        <v>0</v>
      </c>
      <c r="F9" s="180" t="n">
        <v>1</v>
      </c>
    </row>
    <row r="10" customFormat="false" ht="15" hidden="false" customHeight="false" outlineLevel="0" collapsed="false">
      <c r="A10" s="169"/>
      <c r="B10" s="170"/>
      <c r="C10" s="175" t="n">
        <f aca="false">'PLANILHA '!H20</f>
        <v>22156.9373163</v>
      </c>
      <c r="D10" s="176" t="n">
        <f aca="false">SUM(E10:F10)</f>
        <v>22156.9373163</v>
      </c>
      <c r="E10" s="176" t="n">
        <f aca="false">E9*C10</f>
        <v>0</v>
      </c>
      <c r="F10" s="177" t="n">
        <f aca="false">F9*C10</f>
        <v>22156.9373163</v>
      </c>
    </row>
    <row r="11" customFormat="false" ht="12.75" hidden="false" customHeight="true" outlineLevel="0" collapsed="false">
      <c r="A11" s="181" t="n">
        <f aca="false">'PLANILHA '!A27</f>
        <v>5</v>
      </c>
      <c r="B11" s="182" t="str">
        <f aca="false">'PLANILHA '!C27</f>
        <v>RECAPEAMENTO</v>
      </c>
      <c r="C11" s="178" t="n">
        <f aca="false">C12/C14</f>
        <v>0.886314546558566</v>
      </c>
      <c r="D11" s="172" t="n">
        <f aca="false">SUM(E11:F11)</f>
        <v>1</v>
      </c>
      <c r="E11" s="179" t="n">
        <v>0.5</v>
      </c>
      <c r="F11" s="179" t="n">
        <v>0.5</v>
      </c>
    </row>
    <row r="12" customFormat="false" ht="15" hidden="false" customHeight="false" outlineLevel="0" collapsed="false">
      <c r="A12" s="181"/>
      <c r="B12" s="182"/>
      <c r="C12" s="175" t="n">
        <f aca="false">'PLANILHA '!H27</f>
        <v>302369.784210854</v>
      </c>
      <c r="D12" s="176" t="n">
        <f aca="false">SUM(E12:F12)</f>
        <v>302369.784210854</v>
      </c>
      <c r="E12" s="176" t="n">
        <f aca="false">E11*C12</f>
        <v>151184.892105427</v>
      </c>
      <c r="F12" s="177" t="n">
        <f aca="false">F11*C12</f>
        <v>151184.892105427</v>
      </c>
    </row>
    <row r="13" customFormat="false" ht="12.75" hidden="false" customHeight="true" outlineLevel="0" collapsed="false">
      <c r="A13" s="183" t="s">
        <v>130</v>
      </c>
      <c r="B13" s="183"/>
      <c r="C13" s="184" t="n">
        <f aca="false">C5+C7+C9+C11</f>
        <v>1</v>
      </c>
      <c r="D13" s="172" t="n">
        <f aca="false">SUM(E13:F13)</f>
        <v>1</v>
      </c>
      <c r="E13" s="172" t="n">
        <f aca="false">(E6+E8+E10+E12)/$C$14</f>
        <v>0.47099670006114</v>
      </c>
      <c r="F13" s="185" t="n">
        <f aca="false">(F6+F8+F10+F12)/$C$14</f>
        <v>0.52900329993886</v>
      </c>
    </row>
    <row r="14" customFormat="false" ht="33.75" hidden="false" customHeight="true" outlineLevel="0" collapsed="false">
      <c r="A14" s="183"/>
      <c r="B14" s="183"/>
      <c r="C14" s="186" t="n">
        <f aca="false">C6+C8+C10+C12</f>
        <v>341154.035421074</v>
      </c>
      <c r="D14" s="187" t="n">
        <f aca="false">SUM(E14:F14)</f>
        <v>341154.035421074</v>
      </c>
      <c r="E14" s="187" t="n">
        <f aca="false">(E6+E8+E10+E12)</f>
        <v>160682.424895867</v>
      </c>
      <c r="F14" s="187" t="n">
        <f aca="false">(F6+F8+F10+F12)</f>
        <v>180471.610525207</v>
      </c>
    </row>
    <row r="15" customFormat="false" ht="13.5" hidden="false" customHeight="true" outlineLevel="0" collapsed="false">
      <c r="A15" s="188" t="s">
        <v>85</v>
      </c>
      <c r="B15" s="188"/>
      <c r="C15" s="188"/>
      <c r="D15" s="188"/>
      <c r="E15" s="188"/>
      <c r="F15" s="188"/>
    </row>
    <row r="16" customFormat="false" ht="13.5" hidden="false" customHeight="true" outlineLevel="0" collapsed="false">
      <c r="A16" s="188"/>
      <c r="B16" s="188"/>
      <c r="C16" s="188"/>
      <c r="D16" s="188"/>
      <c r="E16" s="188"/>
      <c r="F16" s="188"/>
    </row>
    <row r="17" customFormat="false" ht="13.5" hidden="false" customHeight="true" outlineLevel="0" collapsed="false">
      <c r="A17" s="188"/>
      <c r="B17" s="188"/>
      <c r="C17" s="188"/>
      <c r="D17" s="188"/>
      <c r="E17" s="188"/>
      <c r="F17" s="188"/>
    </row>
    <row r="18" customFormat="false" ht="12.75" hidden="false" customHeight="true" outlineLevel="0" collapsed="false">
      <c r="A18" s="189" t="s">
        <v>131</v>
      </c>
      <c r="B18" s="189"/>
      <c r="C18" s="189"/>
      <c r="D18" s="189"/>
      <c r="E18" s="189"/>
      <c r="F18" s="189"/>
    </row>
    <row r="19" customFormat="false" ht="15.75" hidden="false" customHeight="true" outlineLevel="0" collapsed="false">
      <c r="A19" s="189"/>
      <c r="B19" s="189"/>
      <c r="C19" s="189"/>
      <c r="D19" s="189"/>
      <c r="E19" s="189"/>
      <c r="F19" s="189"/>
    </row>
  </sheetData>
  <mergeCells count="14">
    <mergeCell ref="A1:F1"/>
    <mergeCell ref="A2:E2"/>
    <mergeCell ref="A3:E3"/>
    <mergeCell ref="A5:A6"/>
    <mergeCell ref="B5:B6"/>
    <mergeCell ref="A7:A8"/>
    <mergeCell ref="B7:B8"/>
    <mergeCell ref="A9:A10"/>
    <mergeCell ref="B9:B10"/>
    <mergeCell ref="A11:A12"/>
    <mergeCell ref="B11:B12"/>
    <mergeCell ref="A13:B14"/>
    <mergeCell ref="A15:F17"/>
    <mergeCell ref="A18:F19"/>
  </mergeCells>
  <conditionalFormatting sqref="E5:F5 E7:F7 E9:F9 E11:F11">
    <cfRule type="cellIs" priority="2" operator="greater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8T13:47:45Z</dcterms:created>
  <dc:creator>Grace Lima do Amaral</dc:creator>
  <dc:description/>
  <dc:language>en-US</dc:language>
  <cp:lastModifiedBy>graceamaral</cp:lastModifiedBy>
  <cp:lastPrinted>2021-08-18T17:55:25Z</cp:lastPrinted>
  <dcterms:modified xsi:type="dcterms:W3CDTF">2021-08-18T17:55:38Z</dcterms:modified>
  <cp:revision>0</cp:revision>
  <dc:subject/>
  <dc:title/>
</cp:coreProperties>
</file>